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9" firstSheet="0" activeTab="12"/>
  </bookViews>
  <sheets>
    <sheet name="Лист1" sheetId="1" state="visible" r:id="rId2"/>
    <sheet name="юноши таб" sheetId="2" state="hidden" r:id="rId3"/>
    <sheet name="ПРИЗЕРЫ" sheetId="3" state="visible" r:id="rId4"/>
    <sheet name="список" sheetId="4" state="visible" r:id="rId5"/>
    <sheet name="мл юн" sheetId="5" state="visible" r:id="rId6"/>
    <sheet name="ком юн" sheetId="6" state="visible" r:id="rId7"/>
    <sheet name="итоги ком" sheetId="7" state="visible" r:id="rId8"/>
    <sheet name="60М И" sheetId="8" state="visible" r:id="rId9"/>
    <sheet name="ДЛИНА И" sheetId="9" state="visible" r:id="rId10"/>
    <sheet name="МЕТАНИЕ И" sheetId="10" state="visible" r:id="rId11"/>
    <sheet name="600М И" sheetId="11" state="visible" r:id="rId12"/>
    <sheet name="4Х100 И" sheetId="12" state="visible" r:id="rId13"/>
    <sheet name="ВЫСОТА И" sheetId="13" state="visible" r:id="rId14"/>
  </sheets>
  <externalReferences>
    <externalReference r:id="rId15"/>
  </externalReferences>
  <definedNames>
    <definedName function="false" hidden="false" localSheetId="11" name="_xlnm.Print_Area" vbProcedure="false">'4Х100 И'!$A$1:$K$73</definedName>
    <definedName function="false" hidden="false" localSheetId="11" name="_xlnm.Print_Titles" vbProcedure="false">'4Х100 И'!$7:$9</definedName>
    <definedName function="false" hidden="false" localSheetId="10" name="_xlnm.Print_Titles" vbProcedure="false">'600М И'!$3:$7</definedName>
    <definedName function="false" hidden="false" localSheetId="7" name="_xlnm.Print_Titles" vbProcedure="false">'60М И'!$3:$7</definedName>
    <definedName function="false" hidden="false" localSheetId="8" name="_xlnm.Print_Titles" vbProcedure="false">'ДЛИНА И'!$3:$7</definedName>
    <definedName function="false" hidden="false" localSheetId="6" name="_xlnm.Print_Area" vbProcedure="false">'итоги ком'!$A$1:$C$35</definedName>
    <definedName function="false" hidden="false" localSheetId="9" name="_xlnm.Print_Titles" vbProcedure="false">'МЕТАНИЕ И'!$3:$7</definedName>
    <definedName function="false" hidden="false" localSheetId="4" name="_xlnm.Print_Area" vbProcedure="false">'мл юн'!$A$1:$T$111</definedName>
    <definedName function="false" hidden="false" localSheetId="4" name="_xlnm.Print_Titles" vbProcedure="false">'мл юн'!$7:$14</definedName>
    <definedName function="false" hidden="false" localSheetId="2" name="_xlnm.Print_Titles" vbProcedure="false">ПРИЗЕРЫ!$3:$7</definedName>
    <definedName function="false" hidden="true" localSheetId="3" name="_xlnm._FilterDatabase" vbProcedure="false">список!$A$2:$H$136</definedName>
    <definedName function="false" hidden="false" name="d_1" vbProcedure="false">'[2]1'!$A$1</definedName>
    <definedName function="false" hidden="false" name="d_2" vbProcedure="false">'[2]1'!$A$2</definedName>
    <definedName function="false" hidden="false" name="d_4" vbProcedure="false">'[2]1'!$A$4</definedName>
    <definedName function="false" hidden="false" name="d_5" vbProcedure="false">'[2]1'!$A$5</definedName>
    <definedName function="false" hidden="false" name="Name_1" vbProcedure="false">'[2]1'!$A$9</definedName>
    <definedName function="false" hidden="false" name="Name_2" vbProcedure="false">'[2]1'!$A$10</definedName>
    <definedName function="false" hidden="false" name="Name_3" vbProcedure="false">'[2]1'!$A$11</definedName>
    <definedName function="false" hidden="false" name="Name_4" vbProcedure="false">'[2]1'!$A$17</definedName>
    <definedName function="false" hidden="false" name="Name_6" vbProcedure="false">'[2]1'!$A$18</definedName>
    <definedName function="false" hidden="false" localSheetId="4" name="Excel_BuiltIn__FilterDatabase" vbProcedure="false">'мл юн'!$A$15:$X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7" uniqueCount="1145">
  <si>
    <t xml:space="preserve">28 СЕНТЯБРЯ 2016г.</t>
  </si>
  <si>
    <t xml:space="preserve">29 СЕНТЯБРЯ 2016г.</t>
  </si>
  <si>
    <t xml:space="preserve">28-29 СЕНТЯБРЯ 2016 г.</t>
  </si>
  <si>
    <t xml:space="preserve">МАЛЬЧИКИ 2005-2006г.р. 10-11 лет</t>
  </si>
  <si>
    <t xml:space="preserve">г</t>
  </si>
  <si>
    <t xml:space="preserve">г.Сочи, Адлерский район, стадион</t>
  </si>
  <si>
    <t xml:space="preserve">г.Сочи, Адлерский район, Ф/Л МАНЕЖ ЦС</t>
  </si>
  <si>
    <t xml:space="preserve"> </t>
  </si>
  <si>
    <t xml:space="preserve">МИНИСТЕРСТВО СПОРТА РОССИЙСКОЙ ФЕДЕРАЦИИ</t>
  </si>
  <si>
    <t xml:space="preserve"> МИНИСТЕРСТВО ОБРАЗОВАНИЯ И НАУКИ РОССИЙСКОЙ ФЕДЕРАЦИИ</t>
  </si>
  <si>
    <t xml:space="preserve">ВСЕРОССИЙСКАЯ ФЕДЕРАЦИЯ ЛЕГКОЙ АТЛЕТИКИ</t>
  </si>
  <si>
    <t xml:space="preserve">ВСЕРОССИЙСКИЕ СОРЕВНОВАНИЯ ПО ЛЕГКОАТЛЕТИЧЕСКОМУ ЧЕТЫРЕХБОРЬЮ «ШИПОВКА ЮНЫХ» СРЕДИ ОБУЧАЮЩИХСЯ ОБЩЕОБРАЗОВАТЕЛЬНЫХ УЧРЕЖДЕНИЙ (2005 - 2006 гг.р.) 10-11 ЛЕТ</t>
  </si>
  <si>
    <t xml:space="preserve">дисквал п.п. 162.7 </t>
  </si>
  <si>
    <t xml:space="preserve">фальстарт</t>
  </si>
  <si>
    <t xml:space="preserve">очки</t>
  </si>
  <si>
    <t xml:space="preserve">60м</t>
  </si>
  <si>
    <t xml:space="preserve">600м</t>
  </si>
  <si>
    <t xml:space="preserve">800м</t>
  </si>
  <si>
    <t xml:space="preserve">1000м</t>
  </si>
  <si>
    <t xml:space="preserve">выс</t>
  </si>
  <si>
    <t xml:space="preserve">дл</t>
  </si>
  <si>
    <t xml:space="preserve">мяч</t>
  </si>
  <si>
    <t xml:space="preserve">2.53,1</t>
  </si>
  <si>
    <t xml:space="preserve">4.07,6</t>
  </si>
  <si>
    <t xml:space="preserve">5.14,5</t>
  </si>
  <si>
    <t xml:space="preserve">2.51,3</t>
  </si>
  <si>
    <t xml:space="preserve">4.04,8</t>
  </si>
  <si>
    <t xml:space="preserve">5.10,0</t>
  </si>
  <si>
    <t xml:space="preserve">2.49,5</t>
  </si>
  <si>
    <t xml:space="preserve">4.02,1</t>
  </si>
  <si>
    <t xml:space="preserve">5.06,0</t>
  </si>
  <si>
    <t xml:space="preserve">2.47,8</t>
  </si>
  <si>
    <t xml:space="preserve">3.59,4</t>
  </si>
  <si>
    <t xml:space="preserve">5.02,4</t>
  </si>
  <si>
    <t xml:space="preserve">2.46,1</t>
  </si>
  <si>
    <t xml:space="preserve">3.56,8</t>
  </si>
  <si>
    <t xml:space="preserve">4.59,2</t>
  </si>
  <si>
    <t xml:space="preserve">2.44,5</t>
  </si>
  <si>
    <t xml:space="preserve">3.54,3</t>
  </si>
  <si>
    <t xml:space="preserve">4.56,2</t>
  </si>
  <si>
    <t xml:space="preserve">2.43,0</t>
  </si>
  <si>
    <t xml:space="preserve">3.51,9</t>
  </si>
  <si>
    <t xml:space="preserve">4.53,4</t>
  </si>
  <si>
    <t xml:space="preserve">2.41,6</t>
  </si>
  <si>
    <t xml:space="preserve">3.49,6</t>
  </si>
  <si>
    <t xml:space="preserve">4.50,8</t>
  </si>
  <si>
    <t xml:space="preserve">2.40,2</t>
  </si>
  <si>
    <t xml:space="preserve">3.47,7</t>
  </si>
  <si>
    <t xml:space="preserve">4.48,4</t>
  </si>
  <si>
    <t xml:space="preserve">2.38,9</t>
  </si>
  <si>
    <t xml:space="preserve">3.45,3</t>
  </si>
  <si>
    <t xml:space="preserve">4.46,1</t>
  </si>
  <si>
    <t xml:space="preserve">2.37,6</t>
  </si>
  <si>
    <t xml:space="preserve">3.43,2</t>
  </si>
  <si>
    <t xml:space="preserve">4.43,8</t>
  </si>
  <si>
    <t xml:space="preserve">2.36,3</t>
  </si>
  <si>
    <t xml:space="preserve">3.41,1</t>
  </si>
  <si>
    <t xml:space="preserve">4.41,5</t>
  </si>
  <si>
    <t xml:space="preserve">2.35,0</t>
  </si>
  <si>
    <t xml:space="preserve">3.39,0</t>
  </si>
  <si>
    <t xml:space="preserve">4.39,2</t>
  </si>
  <si>
    <t xml:space="preserve">2.33,7</t>
  </si>
  <si>
    <t xml:space="preserve">3.36,9</t>
  </si>
  <si>
    <t xml:space="preserve">4.37,0</t>
  </si>
  <si>
    <t xml:space="preserve">2.32,4</t>
  </si>
  <si>
    <t xml:space="preserve">3.34,8</t>
  </si>
  <si>
    <t xml:space="preserve">4.34,8</t>
  </si>
  <si>
    <t xml:space="preserve">2.31,1</t>
  </si>
  <si>
    <t xml:space="preserve">3.32,7</t>
  </si>
  <si>
    <t xml:space="preserve">4.32,6</t>
  </si>
  <si>
    <t xml:space="preserve">2.29,8</t>
  </si>
  <si>
    <t xml:space="preserve">3.30,7</t>
  </si>
  <si>
    <t xml:space="preserve">4.30,4</t>
  </si>
  <si>
    <t xml:space="preserve">2.28,5</t>
  </si>
  <si>
    <t xml:space="preserve">3.28,7</t>
  </si>
  <si>
    <t xml:space="preserve">4.28,2</t>
  </si>
  <si>
    <t xml:space="preserve">2.27,2</t>
  </si>
  <si>
    <t xml:space="preserve">3.26,8</t>
  </si>
  <si>
    <t xml:space="preserve">4.26,0</t>
  </si>
  <si>
    <t xml:space="preserve">2.25,9</t>
  </si>
  <si>
    <t xml:space="preserve">3.25,0</t>
  </si>
  <si>
    <t xml:space="preserve">4.23,8</t>
  </si>
  <si>
    <t xml:space="preserve">2.24,6</t>
  </si>
  <si>
    <t xml:space="preserve">3.23,3</t>
  </si>
  <si>
    <t xml:space="preserve">4.21,7</t>
  </si>
  <si>
    <t xml:space="preserve">2.23,3</t>
  </si>
  <si>
    <t xml:space="preserve">3.21,7</t>
  </si>
  <si>
    <t xml:space="preserve">4.19,6</t>
  </si>
  <si>
    <t xml:space="preserve">2.22,0</t>
  </si>
  <si>
    <t xml:space="preserve">3.20,1</t>
  </si>
  <si>
    <t xml:space="preserve">4.17,6</t>
  </si>
  <si>
    <t xml:space="preserve">2.20,8</t>
  </si>
  <si>
    <t xml:space="preserve">3.18,5</t>
  </si>
  <si>
    <t xml:space="preserve">4.15,7</t>
  </si>
  <si>
    <t xml:space="preserve">2.19,6</t>
  </si>
  <si>
    <t xml:space="preserve">3.17,0</t>
  </si>
  <si>
    <t xml:space="preserve">4.13,8</t>
  </si>
  <si>
    <t xml:space="preserve">2.18,4</t>
  </si>
  <si>
    <t xml:space="preserve">3.15,5</t>
  </si>
  <si>
    <t xml:space="preserve">4.11,9</t>
  </si>
  <si>
    <t xml:space="preserve">2.17,3</t>
  </si>
  <si>
    <t xml:space="preserve">3.14,0</t>
  </si>
  <si>
    <t xml:space="preserve">4.10,0</t>
  </si>
  <si>
    <t xml:space="preserve">2.16,2</t>
  </si>
  <si>
    <t xml:space="preserve">3.12,6</t>
  </si>
  <si>
    <t xml:space="preserve">4.08,1</t>
  </si>
  <si>
    <t xml:space="preserve">2.15,1</t>
  </si>
  <si>
    <t xml:space="preserve">3.11,2</t>
  </si>
  <si>
    <t xml:space="preserve">4.06,3</t>
  </si>
  <si>
    <t xml:space="preserve">2.14,1</t>
  </si>
  <si>
    <t xml:space="preserve">3.09,8</t>
  </si>
  <si>
    <t xml:space="preserve">4.04,5</t>
  </si>
  <si>
    <t xml:space="preserve">2.13,2</t>
  </si>
  <si>
    <t xml:space="preserve">3.08,5</t>
  </si>
  <si>
    <t xml:space="preserve">4.02,8</t>
  </si>
  <si>
    <t xml:space="preserve">2.12,3</t>
  </si>
  <si>
    <t xml:space="preserve">3.07,2</t>
  </si>
  <si>
    <t xml:space="preserve">4.01,1</t>
  </si>
  <si>
    <t xml:space="preserve">2.11,4</t>
  </si>
  <si>
    <t xml:space="preserve">3.05,9</t>
  </si>
  <si>
    <t xml:space="preserve">2.10,5</t>
  </si>
  <si>
    <t xml:space="preserve">3.04,6</t>
  </si>
  <si>
    <t xml:space="preserve">3.57,7</t>
  </si>
  <si>
    <t xml:space="preserve">2.09,6</t>
  </si>
  <si>
    <t xml:space="preserve">3.03,3</t>
  </si>
  <si>
    <t xml:space="preserve">3.56,0</t>
  </si>
  <si>
    <t xml:space="preserve">2.08,7</t>
  </si>
  <si>
    <t xml:space="preserve">3.02,0</t>
  </si>
  <si>
    <t xml:space="preserve">2.07,8</t>
  </si>
  <si>
    <t xml:space="preserve">3.00,7</t>
  </si>
  <si>
    <t xml:space="preserve">3.52,6</t>
  </si>
  <si>
    <t xml:space="preserve">2.06,9</t>
  </si>
  <si>
    <t xml:space="preserve">2.59,4</t>
  </si>
  <si>
    <t xml:space="preserve">3.50,9</t>
  </si>
  <si>
    <t xml:space="preserve">2.06,0</t>
  </si>
  <si>
    <t xml:space="preserve">2.58,2</t>
  </si>
  <si>
    <t xml:space="preserve">3.49,2</t>
  </si>
  <si>
    <t xml:space="preserve">2.05,1</t>
  </si>
  <si>
    <t xml:space="preserve">2.57,0</t>
  </si>
  <si>
    <t xml:space="preserve">3.47,5</t>
  </si>
  <si>
    <t xml:space="preserve">2.04,2</t>
  </si>
  <si>
    <t xml:space="preserve">2.55,8</t>
  </si>
  <si>
    <t xml:space="preserve">3.45,8</t>
  </si>
  <si>
    <t xml:space="preserve">2.03,3</t>
  </si>
  <si>
    <t xml:space="preserve">2.54,6</t>
  </si>
  <si>
    <t xml:space="preserve">3.44,1</t>
  </si>
  <si>
    <t xml:space="preserve">2.02,4</t>
  </si>
  <si>
    <t xml:space="preserve">2.53,4</t>
  </si>
  <si>
    <t xml:space="preserve">3.42,4</t>
  </si>
  <si>
    <t xml:space="preserve">2.01,5</t>
  </si>
  <si>
    <t xml:space="preserve">2.52,2</t>
  </si>
  <si>
    <t xml:space="preserve">3.40,7</t>
  </si>
  <si>
    <t xml:space="preserve">2.00,6</t>
  </si>
  <si>
    <t xml:space="preserve">2.51,0</t>
  </si>
  <si>
    <t xml:space="preserve">1.59,7</t>
  </si>
  <si>
    <t xml:space="preserve">2.48,8</t>
  </si>
  <si>
    <t xml:space="preserve">3.37,3</t>
  </si>
  <si>
    <t xml:space="preserve">1.58,8</t>
  </si>
  <si>
    <t xml:space="preserve">2.47,6</t>
  </si>
  <si>
    <t xml:space="preserve">3.35,6</t>
  </si>
  <si>
    <t xml:space="preserve">1.57,9</t>
  </si>
  <si>
    <t xml:space="preserve">2.46,4</t>
  </si>
  <si>
    <t xml:space="preserve">3.33,9</t>
  </si>
  <si>
    <t xml:space="preserve">1.57,0</t>
  </si>
  <si>
    <t xml:space="preserve">2.45,2</t>
  </si>
  <si>
    <t xml:space="preserve">3.32,2</t>
  </si>
  <si>
    <t xml:space="preserve">1.56,1</t>
  </si>
  <si>
    <t xml:space="preserve">2.44,1</t>
  </si>
  <si>
    <t xml:space="preserve">3.30,5</t>
  </si>
  <si>
    <t xml:space="preserve">1.55,2</t>
  </si>
  <si>
    <t xml:space="preserve">3.28,8</t>
  </si>
  <si>
    <t xml:space="preserve">1.54,4</t>
  </si>
  <si>
    <t xml:space="preserve">2.41,9</t>
  </si>
  <si>
    <t xml:space="preserve">3.27,2</t>
  </si>
  <si>
    <t xml:space="preserve">1.53,6</t>
  </si>
  <si>
    <t xml:space="preserve">2.40,8</t>
  </si>
  <si>
    <t xml:space="preserve">3.25,7</t>
  </si>
  <si>
    <t xml:space="preserve">1.52,9</t>
  </si>
  <si>
    <t xml:space="preserve">2.39,7</t>
  </si>
  <si>
    <t xml:space="preserve">3.24,3</t>
  </si>
  <si>
    <t xml:space="preserve">1.52,2</t>
  </si>
  <si>
    <t xml:space="preserve">2.38,7</t>
  </si>
  <si>
    <t xml:space="preserve">3.23,0</t>
  </si>
  <si>
    <t xml:space="preserve">1.51,5</t>
  </si>
  <si>
    <t xml:space="preserve">2.37,8</t>
  </si>
  <si>
    <t xml:space="preserve">3.21,8</t>
  </si>
  <si>
    <t xml:space="preserve">1.50,8</t>
  </si>
  <si>
    <t xml:space="preserve">2.36,9</t>
  </si>
  <si>
    <t xml:space="preserve">3.20,6</t>
  </si>
  <si>
    <t xml:space="preserve">1.50,2</t>
  </si>
  <si>
    <t xml:space="preserve">2.36,0</t>
  </si>
  <si>
    <t xml:space="preserve">3.19,4</t>
  </si>
  <si>
    <t xml:space="preserve">1.49,6</t>
  </si>
  <si>
    <t xml:space="preserve">2.51,1</t>
  </si>
  <si>
    <t xml:space="preserve">3.18,2</t>
  </si>
  <si>
    <t xml:space="preserve">1.49,0</t>
  </si>
  <si>
    <t xml:space="preserve">2.34,2</t>
  </si>
  <si>
    <t xml:space="preserve">1.48,4</t>
  </si>
  <si>
    <t xml:space="preserve">2.33,3</t>
  </si>
  <si>
    <t xml:space="preserve">3.15,6</t>
  </si>
  <si>
    <t xml:space="preserve">1.47,8</t>
  </si>
  <si>
    <t xml:space="preserve">3.14,6</t>
  </si>
  <si>
    <t xml:space="preserve">1.47,2</t>
  </si>
  <si>
    <t xml:space="preserve">2.31,5</t>
  </si>
  <si>
    <t xml:space="preserve">3.13,4</t>
  </si>
  <si>
    <t xml:space="preserve">1.46,6</t>
  </si>
  <si>
    <t xml:space="preserve">2.30,6</t>
  </si>
  <si>
    <t xml:space="preserve">3.12,2</t>
  </si>
  <si>
    <t xml:space="preserve">1.46,0</t>
  </si>
  <si>
    <t xml:space="preserve">2.29,7</t>
  </si>
  <si>
    <t xml:space="preserve">3.11,1</t>
  </si>
  <si>
    <t xml:space="preserve">1.45,4</t>
  </si>
  <si>
    <t xml:space="preserve">2.28,9</t>
  </si>
  <si>
    <t xml:space="preserve">3.10,0</t>
  </si>
  <si>
    <t xml:space="preserve">1.44,8</t>
  </si>
  <si>
    <t xml:space="preserve">2.28,1</t>
  </si>
  <si>
    <t xml:space="preserve">3.09,0</t>
  </si>
  <si>
    <t xml:space="preserve">1.44,3</t>
  </si>
  <si>
    <t xml:space="preserve">2.27,3</t>
  </si>
  <si>
    <t xml:space="preserve">3.08,0</t>
  </si>
  <si>
    <t xml:space="preserve">1.43,8</t>
  </si>
  <si>
    <t xml:space="preserve">2.26,5</t>
  </si>
  <si>
    <t xml:space="preserve">3.07,1</t>
  </si>
  <si>
    <t xml:space="preserve">1.43,3</t>
  </si>
  <si>
    <t xml:space="preserve">2.25,8</t>
  </si>
  <si>
    <t xml:space="preserve">3.06,2</t>
  </si>
  <si>
    <t xml:space="preserve">1.42,8</t>
  </si>
  <si>
    <t xml:space="preserve">2.25,1</t>
  </si>
  <si>
    <t xml:space="preserve">3.05,3</t>
  </si>
  <si>
    <t xml:space="preserve">1.42,3</t>
  </si>
  <si>
    <t xml:space="preserve">2.24,4</t>
  </si>
  <si>
    <t xml:space="preserve">3.04,4</t>
  </si>
  <si>
    <t xml:space="preserve">1.41,8</t>
  </si>
  <si>
    <t xml:space="preserve">2.23,8</t>
  </si>
  <si>
    <t xml:space="preserve">3.03,5</t>
  </si>
  <si>
    <t xml:space="preserve">1.41,3</t>
  </si>
  <si>
    <t xml:space="preserve">2.23,2</t>
  </si>
  <si>
    <t xml:space="preserve">3.02,7</t>
  </si>
  <si>
    <t xml:space="preserve">1.40,8</t>
  </si>
  <si>
    <t xml:space="preserve">2.22,5</t>
  </si>
  <si>
    <t xml:space="preserve">3.01,9</t>
  </si>
  <si>
    <t xml:space="preserve">1.40,3</t>
  </si>
  <si>
    <t xml:space="preserve">2.21,9</t>
  </si>
  <si>
    <t xml:space="preserve">3.01,1</t>
  </si>
  <si>
    <t xml:space="preserve">1.39,8</t>
  </si>
  <si>
    <t xml:space="preserve">2.21,3</t>
  </si>
  <si>
    <t xml:space="preserve">3.00,4</t>
  </si>
  <si>
    <t xml:space="preserve">1.39,4</t>
  </si>
  <si>
    <t xml:space="preserve">2.20,7</t>
  </si>
  <si>
    <t xml:space="preserve">2.59,7</t>
  </si>
  <si>
    <t xml:space="preserve">1.38,9</t>
  </si>
  <si>
    <t xml:space="preserve">2.20,0</t>
  </si>
  <si>
    <t xml:space="preserve">2.59,0</t>
  </si>
  <si>
    <t xml:space="preserve">1.38,5</t>
  </si>
  <si>
    <t xml:space="preserve">2.19,4</t>
  </si>
  <si>
    <t xml:space="preserve">2.58,3</t>
  </si>
  <si>
    <t xml:space="preserve">1.38,1</t>
  </si>
  <si>
    <t xml:space="preserve">2.18,8</t>
  </si>
  <si>
    <t xml:space="preserve">2.57,6</t>
  </si>
  <si>
    <t xml:space="preserve">1.37,7</t>
  </si>
  <si>
    <t xml:space="preserve">2.18,2</t>
  </si>
  <si>
    <t xml:space="preserve">2.56,9</t>
  </si>
  <si>
    <t xml:space="preserve">1.37,3</t>
  </si>
  <si>
    <t xml:space="preserve">2.17,6</t>
  </si>
  <si>
    <t xml:space="preserve">2.56,2</t>
  </si>
  <si>
    <t xml:space="preserve">1.36,9</t>
  </si>
  <si>
    <t xml:space="preserve">2.17,1</t>
  </si>
  <si>
    <t xml:space="preserve">2.55,5</t>
  </si>
  <si>
    <t xml:space="preserve">1.36,6</t>
  </si>
  <si>
    <t xml:space="preserve">2.16,6</t>
  </si>
  <si>
    <t xml:space="preserve">2.54,8</t>
  </si>
  <si>
    <t xml:space="preserve">1.36,3</t>
  </si>
  <si>
    <t xml:space="preserve">2.16,1</t>
  </si>
  <si>
    <t xml:space="preserve">2.54,2</t>
  </si>
  <si>
    <t xml:space="preserve">1.35,9</t>
  </si>
  <si>
    <t xml:space="preserve">2.15,6</t>
  </si>
  <si>
    <t xml:space="preserve">2.53,5</t>
  </si>
  <si>
    <t xml:space="preserve">1.35,6</t>
  </si>
  <si>
    <t xml:space="preserve">2.15,2</t>
  </si>
  <si>
    <t xml:space="preserve">2.52,9</t>
  </si>
  <si>
    <t xml:space="preserve">1.35,3</t>
  </si>
  <si>
    <t xml:space="preserve">2.14,7</t>
  </si>
  <si>
    <t xml:space="preserve">2.52,3</t>
  </si>
  <si>
    <t xml:space="preserve">1.35,0</t>
  </si>
  <si>
    <t xml:space="preserve">2.14,3</t>
  </si>
  <si>
    <t xml:space="preserve">2.51,7</t>
  </si>
  <si>
    <t xml:space="preserve">1.34,7</t>
  </si>
  <si>
    <t xml:space="preserve">2.13,8</t>
  </si>
  <si>
    <t xml:space="preserve">1.34,4</t>
  </si>
  <si>
    <t xml:space="preserve">2.13,4</t>
  </si>
  <si>
    <t xml:space="preserve">2.50,5</t>
  </si>
  <si>
    <t xml:space="preserve">1.34,1</t>
  </si>
  <si>
    <t xml:space="preserve">2.13,0</t>
  </si>
  <si>
    <t xml:space="preserve">2.50,0</t>
  </si>
  <si>
    <t xml:space="preserve">1.33,8</t>
  </si>
  <si>
    <t xml:space="preserve">2.12,5</t>
  </si>
  <si>
    <t xml:space="preserve">2.49,4</t>
  </si>
  <si>
    <t xml:space="preserve">1.33,5</t>
  </si>
  <si>
    <t xml:space="preserve">2.12,1</t>
  </si>
  <si>
    <t xml:space="preserve">2.48,9</t>
  </si>
  <si>
    <t xml:space="preserve">1.33,2</t>
  </si>
  <si>
    <t xml:space="preserve">2.11,7</t>
  </si>
  <si>
    <t xml:space="preserve">2.48,3</t>
  </si>
  <si>
    <t xml:space="preserve">1.32,9</t>
  </si>
  <si>
    <t xml:space="preserve">2.11,3</t>
  </si>
  <si>
    <t xml:space="preserve">1.32,6</t>
  </si>
  <si>
    <t xml:space="preserve">2.10,9</t>
  </si>
  <si>
    <t xml:space="preserve">2.47,2</t>
  </si>
  <si>
    <t xml:space="preserve">1.32,3</t>
  </si>
  <si>
    <t xml:space="preserve">2.10,4</t>
  </si>
  <si>
    <t xml:space="preserve">2.46,7</t>
  </si>
  <si>
    <t xml:space="preserve">1.32,0</t>
  </si>
  <si>
    <t xml:space="preserve">2.10,0</t>
  </si>
  <si>
    <t xml:space="preserve">2.46,2</t>
  </si>
  <si>
    <t xml:space="preserve">1.31,7</t>
  </si>
  <si>
    <t xml:space="preserve">2.45,7</t>
  </si>
  <si>
    <t xml:space="preserve">1.31,4</t>
  </si>
  <si>
    <t xml:space="preserve">2.09,2</t>
  </si>
  <si>
    <t xml:space="preserve">1.31,1</t>
  </si>
  <si>
    <t xml:space="preserve">2.08,8</t>
  </si>
  <si>
    <t xml:space="preserve">2.44,7</t>
  </si>
  <si>
    <t xml:space="preserve">1.30,8</t>
  </si>
  <si>
    <t xml:space="preserve">2.08,4</t>
  </si>
  <si>
    <t xml:space="preserve">2.44,2</t>
  </si>
  <si>
    <t xml:space="preserve">1.30,5</t>
  </si>
  <si>
    <t xml:space="preserve">2.08,0</t>
  </si>
  <si>
    <t xml:space="preserve">2.43,8</t>
  </si>
  <si>
    <t xml:space="preserve">1.30,3</t>
  </si>
  <si>
    <t xml:space="preserve">2.07,6</t>
  </si>
  <si>
    <t xml:space="preserve">2.43,3</t>
  </si>
  <si>
    <t xml:space="preserve">1.30,0</t>
  </si>
  <si>
    <t xml:space="preserve">2.07,2</t>
  </si>
  <si>
    <t xml:space="preserve">2.42,8</t>
  </si>
  <si>
    <t xml:space="preserve">1.29,8</t>
  </si>
  <si>
    <t xml:space="preserve">2.42,4</t>
  </si>
  <si>
    <t xml:space="preserve">1.29,5</t>
  </si>
  <si>
    <t xml:space="preserve">2.06,5</t>
  </si>
  <si>
    <t xml:space="preserve">1.29,3</t>
  </si>
  <si>
    <t xml:space="preserve">2.06,2</t>
  </si>
  <si>
    <t xml:space="preserve">2.41,5</t>
  </si>
  <si>
    <t xml:space="preserve">1.29,1</t>
  </si>
  <si>
    <t xml:space="preserve">2.05,8</t>
  </si>
  <si>
    <t xml:space="preserve">2.41,0</t>
  </si>
  <si>
    <t xml:space="preserve">1.28,8</t>
  </si>
  <si>
    <t xml:space="preserve">2.05,5</t>
  </si>
  <si>
    <t xml:space="preserve">2.40,5</t>
  </si>
  <si>
    <t xml:space="preserve">1.28,6</t>
  </si>
  <si>
    <t xml:space="preserve">2.40,1</t>
  </si>
  <si>
    <t xml:space="preserve">1.28,4</t>
  </si>
  <si>
    <t xml:space="preserve">2.04,8</t>
  </si>
  <si>
    <t xml:space="preserve">1.28,0</t>
  </si>
  <si>
    <t xml:space="preserve">2.04,4</t>
  </si>
  <si>
    <t xml:space="preserve">2.39,3</t>
  </si>
  <si>
    <t xml:space="preserve">1.27,8</t>
  </si>
  <si>
    <t xml:space="preserve">2.04,1</t>
  </si>
  <si>
    <t xml:space="preserve">1.27,6</t>
  </si>
  <si>
    <t xml:space="preserve">2.03,7</t>
  </si>
  <si>
    <t xml:space="preserve">2.38,5</t>
  </si>
  <si>
    <t xml:space="preserve">1.27,4</t>
  </si>
  <si>
    <t xml:space="preserve">2.03,4</t>
  </si>
  <si>
    <t xml:space="preserve">2.38,1</t>
  </si>
  <si>
    <t xml:space="preserve">1.27,2</t>
  </si>
  <si>
    <t xml:space="preserve">2.03,0</t>
  </si>
  <si>
    <t xml:space="preserve">2.37,7</t>
  </si>
  <si>
    <t xml:space="preserve">1.27,0</t>
  </si>
  <si>
    <t xml:space="preserve">2.02,7</t>
  </si>
  <si>
    <t xml:space="preserve">2.37,3</t>
  </si>
  <si>
    <t xml:space="preserve">1.26,8</t>
  </si>
  <si>
    <t xml:space="preserve">1.26,6</t>
  </si>
  <si>
    <t xml:space="preserve">2.02,1</t>
  </si>
  <si>
    <t xml:space="preserve">2.36,5</t>
  </si>
  <si>
    <t xml:space="preserve">1.26,4</t>
  </si>
  <si>
    <t xml:space="preserve">2.01,8</t>
  </si>
  <si>
    <t xml:space="preserve">2.36,2</t>
  </si>
  <si>
    <t xml:space="preserve">1.26,2</t>
  </si>
  <si>
    <t xml:space="preserve">2.35,8</t>
  </si>
  <si>
    <t xml:space="preserve">1.26,0</t>
  </si>
  <si>
    <t xml:space="preserve">2.01,2</t>
  </si>
  <si>
    <t xml:space="preserve">2.35,4</t>
  </si>
  <si>
    <t xml:space="preserve">1.25,8</t>
  </si>
  <si>
    <t xml:space="preserve">2.00,9</t>
  </si>
  <si>
    <t xml:space="preserve">2.35,1</t>
  </si>
  <si>
    <t xml:space="preserve">1.25,6</t>
  </si>
  <si>
    <t xml:space="preserve">2.34,7</t>
  </si>
  <si>
    <t xml:space="preserve">1.25,4</t>
  </si>
  <si>
    <t xml:space="preserve">2.00,3</t>
  </si>
  <si>
    <t xml:space="preserve">2.34,4</t>
  </si>
  <si>
    <t xml:space="preserve">1.25,2</t>
  </si>
  <si>
    <t xml:space="preserve">2.00,0</t>
  </si>
  <si>
    <t xml:space="preserve">2.34,0</t>
  </si>
  <si>
    <t xml:space="preserve">1.25,0</t>
  </si>
  <si>
    <t xml:space="preserve">1.59,8</t>
  </si>
  <si>
    <t xml:space="preserve">1.24,8</t>
  </si>
  <si>
    <t xml:space="preserve">1.59,5</t>
  </si>
  <si>
    <t xml:space="preserve">1.24,6</t>
  </si>
  <si>
    <t xml:space="preserve">1.59,3</t>
  </si>
  <si>
    <t xml:space="preserve">2.33,0</t>
  </si>
  <si>
    <t xml:space="preserve">1.24,4</t>
  </si>
  <si>
    <t xml:space="preserve">1.59,0</t>
  </si>
  <si>
    <t xml:space="preserve">2.32,6</t>
  </si>
  <si>
    <t xml:space="preserve">1.24,2</t>
  </si>
  <si>
    <t xml:space="preserve">2.32,3</t>
  </si>
  <si>
    <t xml:space="preserve">1.24,0</t>
  </si>
  <si>
    <t xml:space="preserve">1.58,5</t>
  </si>
  <si>
    <t xml:space="preserve">2.32,0</t>
  </si>
  <si>
    <t xml:space="preserve">1.23,9</t>
  </si>
  <si>
    <t xml:space="preserve">1.58,3</t>
  </si>
  <si>
    <t xml:space="preserve">2.31,7</t>
  </si>
  <si>
    <t xml:space="preserve">1.23,7</t>
  </si>
  <si>
    <t xml:space="preserve">1.58,1</t>
  </si>
  <si>
    <t xml:space="preserve">2.31,4</t>
  </si>
  <si>
    <t xml:space="preserve">1.23,5</t>
  </si>
  <si>
    <t xml:space="preserve">1.23,3</t>
  </si>
  <si>
    <t xml:space="preserve">1.57,6</t>
  </si>
  <si>
    <t xml:space="preserve">2.30,8</t>
  </si>
  <si>
    <t xml:space="preserve">1.23,1</t>
  </si>
  <si>
    <t xml:space="preserve">1.57,4</t>
  </si>
  <si>
    <t xml:space="preserve">2.30,5</t>
  </si>
  <si>
    <t xml:space="preserve">1.23,0</t>
  </si>
  <si>
    <t xml:space="preserve">1.57,2</t>
  </si>
  <si>
    <t xml:space="preserve">2.30,2</t>
  </si>
  <si>
    <t xml:space="preserve">1.22,8</t>
  </si>
  <si>
    <t xml:space="preserve">1.56,9</t>
  </si>
  <si>
    <t xml:space="preserve">2.30,0</t>
  </si>
  <si>
    <t xml:space="preserve">1.22,7</t>
  </si>
  <si>
    <t xml:space="preserve">1.56,7</t>
  </si>
  <si>
    <t xml:space="preserve">1.22,5</t>
  </si>
  <si>
    <t xml:space="preserve">1.56,5</t>
  </si>
  <si>
    <t xml:space="preserve">2.29,5</t>
  </si>
  <si>
    <t xml:space="preserve">1.22,4</t>
  </si>
  <si>
    <t xml:space="preserve">1.56,3</t>
  </si>
  <si>
    <t xml:space="preserve">2.29,2</t>
  </si>
  <si>
    <t xml:space="preserve">1.22,3</t>
  </si>
  <si>
    <t xml:space="preserve">2.29,0</t>
  </si>
  <si>
    <t xml:space="preserve">1.22,1</t>
  </si>
  <si>
    <t xml:space="preserve">1.55,9</t>
  </si>
  <si>
    <t xml:space="preserve">2.28,7</t>
  </si>
  <si>
    <t xml:space="preserve">1.22,0</t>
  </si>
  <si>
    <t xml:space="preserve">1.55,7</t>
  </si>
  <si>
    <t xml:space="preserve">1.21,8</t>
  </si>
  <si>
    <t xml:space="preserve">1.55,5</t>
  </si>
  <si>
    <t xml:space="preserve">2.28,2</t>
  </si>
  <si>
    <t xml:space="preserve"> 1.21,7</t>
  </si>
  <si>
    <t xml:space="preserve">1.55,3</t>
  </si>
  <si>
    <t xml:space="preserve">2.28,0</t>
  </si>
  <si>
    <t xml:space="preserve">КМС</t>
  </si>
  <si>
    <t xml:space="preserve">I</t>
  </si>
  <si>
    <t xml:space="preserve">II</t>
  </si>
  <si>
    <t xml:space="preserve">III</t>
  </si>
  <si>
    <t xml:space="preserve">юн</t>
  </si>
  <si>
    <t xml:space="preserve">дев</t>
  </si>
  <si>
    <t xml:space="preserve">МИНИСТЕРСТВО СПОРТА РОССИЙСКОЙ ФЕДЕРАЦИИ
</t>
  </si>
  <si>
    <t xml:space="preserve">ПОБЕДИТЕЛИ И ПРИЗЕРЫ</t>
  </si>
  <si>
    <t xml:space="preserve">БЕГ 60 М</t>
  </si>
  <si>
    <t xml:space="preserve">М</t>
  </si>
  <si>
    <t xml:space="preserve">Фамилия, имя                            участника</t>
  </si>
  <si>
    <t xml:space="preserve">Год рожд.</t>
  </si>
  <si>
    <t xml:space="preserve">Город</t>
  </si>
  <si>
    <t xml:space="preserve">Организация                                                        Ведомство       </t>
  </si>
  <si>
    <t xml:space="preserve">Тренер</t>
  </si>
  <si>
    <t xml:space="preserve">Номер участника</t>
  </si>
  <si>
    <t xml:space="preserve">Результат</t>
  </si>
  <si>
    <t xml:space="preserve">РАЗРЯД</t>
  </si>
  <si>
    <t xml:space="preserve">ДУБКОВ ВЛАДИСЛАВ</t>
  </si>
  <si>
    <t xml:space="preserve">ОРЕНБУРГСКАЯ ОБЛ г.БУГУРУСЛАН</t>
  </si>
  <si>
    <t xml:space="preserve">ЛИЦЕЙ №1</t>
  </si>
  <si>
    <t xml:space="preserve">МЕЛЬНИКОВ ЕС</t>
  </si>
  <si>
    <t xml:space="preserve">13</t>
  </si>
  <si>
    <t xml:space="preserve">8,59</t>
  </si>
  <si>
    <t xml:space="preserve">2юн</t>
  </si>
  <si>
    <t xml:space="preserve">РУДЕНКО СЕМЕН</t>
  </si>
  <si>
    <t xml:space="preserve">КБР г.ПРОХЛАДНЫЙ</t>
  </si>
  <si>
    <t xml:space="preserve">СДЮШОР</t>
  </si>
  <si>
    <t xml:space="preserve">АКИМЕНКО СН</t>
  </si>
  <si>
    <t xml:space="preserve">59</t>
  </si>
  <si>
    <t xml:space="preserve">8,68</t>
  </si>
  <si>
    <t xml:space="preserve">ТРЕТЬЯКОВ ВИТАЛИЙ</t>
  </si>
  <si>
    <t xml:space="preserve">а. ИНЖИЧИШХО</t>
  </si>
  <si>
    <t xml:space="preserve">МКОУ СОШ</t>
  </si>
  <si>
    <t xml:space="preserve">ОНИЩУК АА ТИТАРЕНКО ИГ</t>
  </si>
  <si>
    <t xml:space="preserve">112</t>
  </si>
  <si>
    <t xml:space="preserve">8,72</t>
  </si>
  <si>
    <t xml:space="preserve">ПРЫЖОК В ДЛИНУ</t>
  </si>
  <si>
    <t xml:space="preserve">СТОНОГИН МАКСИМ</t>
  </si>
  <si>
    <t xml:space="preserve">г.ДЗЕРЖИНСК НИЖЕГОРОДСКАЯ ОБЛ</t>
  </si>
  <si>
    <t xml:space="preserve">ДЮСШ САЛЮТ</t>
  </si>
  <si>
    <t xml:space="preserve">КУЧИНА ВП</t>
  </si>
  <si>
    <t xml:space="preserve">119</t>
  </si>
  <si>
    <t xml:space="preserve">БЕРДНИКОВ ДЕНИС</t>
  </si>
  <si>
    <t xml:space="preserve">г.УЛЬЯНОВСК</t>
  </si>
  <si>
    <t xml:space="preserve">ССШОР ПО ЛА</t>
  </si>
  <si>
    <t xml:space="preserve">ЛАРИН СА</t>
  </si>
  <si>
    <t xml:space="preserve">156</t>
  </si>
  <si>
    <t xml:space="preserve">МЕТАНИЕ СНАРЯДА</t>
  </si>
  <si>
    <t xml:space="preserve">КАСИМОВ ДИНИЯР</t>
  </si>
  <si>
    <t xml:space="preserve">АРГАЯШСКИЙ РАЙОН</t>
  </si>
  <si>
    <t xml:space="preserve">МОУ КРАСНООКТ. СОШ</t>
  </si>
  <si>
    <t xml:space="preserve">САЛОМОТИН АК</t>
  </si>
  <si>
    <t xml:space="preserve">68</t>
  </si>
  <si>
    <t xml:space="preserve">ЕФИМОВ ИВАН</t>
  </si>
  <si>
    <t xml:space="preserve">г.КАЗАНЬ</t>
  </si>
  <si>
    <t xml:space="preserve">СОШ №81</t>
  </si>
  <si>
    <t xml:space="preserve">ВОСТРИКОВА ИА</t>
  </si>
  <si>
    <t xml:space="preserve">103</t>
  </si>
  <si>
    <t xml:space="preserve">ТАРАСОВ МАКСИМ</t>
  </si>
  <si>
    <t xml:space="preserve">155</t>
  </si>
  <si>
    <t xml:space="preserve">БЕГ 600 М</t>
  </si>
  <si>
    <t xml:space="preserve">ШЕЛИХ МАКСИМ</t>
  </si>
  <si>
    <t xml:space="preserve">п.АКБУЛАК ОРЕНБУРГСКАЯ ОБЛ</t>
  </si>
  <si>
    <t xml:space="preserve">МБОУ СОШ №1</t>
  </si>
  <si>
    <t xml:space="preserve">АХМЕТОВ НК, САРИН МА</t>
  </si>
  <si>
    <t xml:space="preserve">14</t>
  </si>
  <si>
    <t xml:space="preserve">1.43,82</t>
  </si>
  <si>
    <t xml:space="preserve">КАЛИМУЛИН МАРСЕЛЬ</t>
  </si>
  <si>
    <t xml:space="preserve">г.БОЛОХОВО ТУЛЬСКАЯ ОБЛ</t>
  </si>
  <si>
    <t xml:space="preserve">МКОУ БОЛОХОВСКИЙ ОЦ №1</t>
  </si>
  <si>
    <t xml:space="preserve">ДАГАЕВ СН</t>
  </si>
  <si>
    <t xml:space="preserve">172</t>
  </si>
  <si>
    <t xml:space="preserve">1.45,32</t>
  </si>
  <si>
    <t xml:space="preserve">1.46,46</t>
  </si>
  <si>
    <t xml:space="preserve">ЧЕТЫРЕХБОРЬЕ</t>
  </si>
  <si>
    <t xml:space="preserve">232</t>
  </si>
  <si>
    <t xml:space="preserve">215</t>
  </si>
  <si>
    <t xml:space="preserve">214</t>
  </si>
  <si>
    <t xml:space="preserve">ЭСТАФЕТА 4Х100м</t>
  </si>
  <si>
    <t xml:space="preserve">БР</t>
  </si>
  <si>
    <t xml:space="preserve">ЗУЕВ ИВАН</t>
  </si>
  <si>
    <t xml:space="preserve">ЕНИН ВД</t>
  </si>
  <si>
    <t xml:space="preserve">174</t>
  </si>
  <si>
    <t xml:space="preserve">РЫБАЛЬЧЕНКО ВАДИМ</t>
  </si>
  <si>
    <t xml:space="preserve">175</t>
  </si>
  <si>
    <t xml:space="preserve">ШАЛЬНЕВ ДАНИИЛ</t>
  </si>
  <si>
    <t xml:space="preserve">НОВОВА ВН</t>
  </si>
  <si>
    <t xml:space="preserve">176</t>
  </si>
  <si>
    <t xml:space="preserve">2</t>
  </si>
  <si>
    <t xml:space="preserve">ЧУКАНОВ ИЛЬЯ</t>
  </si>
  <si>
    <t xml:space="preserve">г.ГУСЬ-ХРУСТАЛЬНЫЙ</t>
  </si>
  <si>
    <t xml:space="preserve">МБОУ СОШ №4</t>
  </si>
  <si>
    <t xml:space="preserve">ФРОЛОВА СВ, ДЕРЯБИН НВ</t>
  </si>
  <si>
    <t xml:space="preserve">125</t>
  </si>
  <si>
    <t xml:space="preserve">КИРЕЕВ ЕГОР</t>
  </si>
  <si>
    <t xml:space="preserve">ФРОЛОВА СВ</t>
  </si>
  <si>
    <t xml:space="preserve">128</t>
  </si>
  <si>
    <t xml:space="preserve">ЛОЗБИЧЕВ МАКСИМ</t>
  </si>
  <si>
    <t xml:space="preserve">126</t>
  </si>
  <si>
    <t xml:space="preserve">3</t>
  </si>
  <si>
    <t xml:space="preserve">АЛИЕВ МАГОМЕД</t>
  </si>
  <si>
    <t xml:space="preserve">с.ЛЕВАШИ ДАГЕСТАН</t>
  </si>
  <si>
    <t xml:space="preserve">МБОУ СОШ</t>
  </si>
  <si>
    <t xml:space="preserve">МАГОМЕДАЛИЕВ АА</t>
  </si>
  <si>
    <t xml:space="preserve">223</t>
  </si>
  <si>
    <t xml:space="preserve">АЙГУМОВ ШАМИЛЬ</t>
  </si>
  <si>
    <t xml:space="preserve">225</t>
  </si>
  <si>
    <t xml:space="preserve">ОМАРОВ КУРБАН</t>
  </si>
  <si>
    <t xml:space="preserve">МБОУ СОШ </t>
  </si>
  <si>
    <t xml:space="preserve">МАГОМЕДАЛИЕВ АА, ДЖАБРАИЛОВ МД</t>
  </si>
  <si>
    <t xml:space="preserve">224</t>
  </si>
  <si>
    <t xml:space="preserve">НУРУПОВ МАГОМЕД</t>
  </si>
  <si>
    <t xml:space="preserve">226</t>
  </si>
  <si>
    <t xml:space="preserve">№№</t>
  </si>
  <si>
    <t xml:space="preserve">Фамилия Имя</t>
  </si>
  <si>
    <t xml:space="preserve">дата рожд.</t>
  </si>
  <si>
    <t xml:space="preserve">КОМАНДА</t>
  </si>
  <si>
    <t xml:space="preserve">10</t>
  </si>
  <si>
    <t xml:space="preserve">РУСАКОВ МАКСИМ</t>
  </si>
  <si>
    <t xml:space="preserve">Л</t>
  </si>
  <si>
    <t xml:space="preserve">ДЮСШ №2</t>
  </si>
  <si>
    <t xml:space="preserve">г.ТОБОЛЬСК</t>
  </si>
  <si>
    <t xml:space="preserve">КЛЕВАЧЕВ ЛА</t>
  </si>
  <si>
    <t xml:space="preserve">15</t>
  </si>
  <si>
    <t xml:space="preserve">СЕМЕНЕНКО КИРИЛЛ</t>
  </si>
  <si>
    <t xml:space="preserve">16</t>
  </si>
  <si>
    <t xml:space="preserve">КОЛЬНИЯЗОВ РУСЛАН</t>
  </si>
  <si>
    <t xml:space="preserve">17</t>
  </si>
  <si>
    <t xml:space="preserve">НИКИТЕНКО ДАНИЛА</t>
  </si>
  <si>
    <t xml:space="preserve">31</t>
  </si>
  <si>
    <t xml:space="preserve">ЛЕТКОВСКИЙ ДАНИЛ</t>
  </si>
  <si>
    <t xml:space="preserve">СОШ №137</t>
  </si>
  <si>
    <t xml:space="preserve">г.КРАСНОЯРСК</t>
  </si>
  <si>
    <t xml:space="preserve">ЗУБРИЛИНА ТГ</t>
  </si>
  <si>
    <t xml:space="preserve">33</t>
  </si>
  <si>
    <t xml:space="preserve">КРЫЛОВ ВИТАЛИЙ</t>
  </si>
  <si>
    <t xml:space="preserve">ГИМНАЗИЯ №9</t>
  </si>
  <si>
    <t xml:space="preserve">ПРОКОПИК ОМ</t>
  </si>
  <si>
    <t xml:space="preserve">34</t>
  </si>
  <si>
    <t xml:space="preserve">САПЕГИН НИКИТА</t>
  </si>
  <si>
    <t xml:space="preserve">35</t>
  </si>
  <si>
    <t xml:space="preserve">САВЧУК ОЛЕГ</t>
  </si>
  <si>
    <t xml:space="preserve">36</t>
  </si>
  <si>
    <t xml:space="preserve">ХАРИТОНОВ ДЕНИС</t>
  </si>
  <si>
    <t xml:space="preserve">37</t>
  </si>
  <si>
    <t xml:space="preserve">ДРОЗДОВ КОЛЯ</t>
  </si>
  <si>
    <t xml:space="preserve">38</t>
  </si>
  <si>
    <t xml:space="preserve">ЛОПАТЕНКО ИВАН</t>
  </si>
  <si>
    <t xml:space="preserve">39</t>
  </si>
  <si>
    <t xml:space="preserve">АЛЕКСЕЕВ АРТЕМ</t>
  </si>
  <si>
    <t xml:space="preserve">44</t>
  </si>
  <si>
    <t xml:space="preserve">КРИВЦОВ ВАСИЛИЙ</t>
  </si>
  <si>
    <t xml:space="preserve">ГИМНАЗИЯ №1</t>
  </si>
  <si>
    <t xml:space="preserve">МОРДОВИЯ г.КОВЫЛКИН</t>
  </si>
  <si>
    <t xml:space="preserve">ГОРБУНОВ АИ</t>
  </si>
  <si>
    <t xml:space="preserve">В</t>
  </si>
  <si>
    <t xml:space="preserve">45</t>
  </si>
  <si>
    <t xml:space="preserve">ЛАТЫШОВ ДАНИЛ</t>
  </si>
  <si>
    <t xml:space="preserve">46</t>
  </si>
  <si>
    <t xml:space="preserve">КИРДЯШКИН МАКСИМ</t>
  </si>
  <si>
    <t xml:space="preserve">47</t>
  </si>
  <si>
    <t xml:space="preserve">ОСИПОВ ДАНИЛ</t>
  </si>
  <si>
    <t xml:space="preserve">57</t>
  </si>
  <si>
    <t xml:space="preserve">ЩАПОВ ЕГОР</t>
  </si>
  <si>
    <t xml:space="preserve">СОШ №9</t>
  </si>
  <si>
    <t xml:space="preserve">СВЕРДЛОВСКАЯ ОБЛ г.ИРБИТ</t>
  </si>
  <si>
    <t xml:space="preserve">ЛООЗЕ ВВ</t>
  </si>
  <si>
    <t xml:space="preserve">66</t>
  </si>
  <si>
    <t xml:space="preserve">МИХАЙЛОВ АНДРЕЙ</t>
  </si>
  <si>
    <t xml:space="preserve">МАОУ СОШ №16 "ЛУЧ"</t>
  </si>
  <si>
    <t xml:space="preserve">ПЛЕСОВСКИХ СВ</t>
  </si>
  <si>
    <t xml:space="preserve">67</t>
  </si>
  <si>
    <t xml:space="preserve">ВАРЛАМОВ ЯРОСЛАВ</t>
  </si>
  <si>
    <t xml:space="preserve">69</t>
  </si>
  <si>
    <t xml:space="preserve">БАЙГУЖИН МАРСЕЛЬ</t>
  </si>
  <si>
    <t xml:space="preserve">2005</t>
  </si>
  <si>
    <t xml:space="preserve">70</t>
  </si>
  <si>
    <t xml:space="preserve">ДАВЛЕТШИН СТАС</t>
  </si>
  <si>
    <t xml:space="preserve">71</t>
  </si>
  <si>
    <t xml:space="preserve">ВОРОХОВ ИЛЬЯ</t>
  </si>
  <si>
    <t xml:space="preserve">СОШ №7 ДЮСШ №1</t>
  </si>
  <si>
    <t xml:space="preserve">г.КОТЛАС</t>
  </si>
  <si>
    <t xml:space="preserve">ФЕДОРОВА ЕВ</t>
  </si>
  <si>
    <t xml:space="preserve">72</t>
  </si>
  <si>
    <t xml:space="preserve">ШЕНИН ИВАН</t>
  </si>
  <si>
    <t xml:space="preserve">73</t>
  </si>
  <si>
    <t xml:space="preserve">ЧЕРНЯВСКИЙ КИРИЛЛ</t>
  </si>
  <si>
    <t xml:space="preserve">74</t>
  </si>
  <si>
    <t xml:space="preserve">БЕСТУЖЕВ АРСЕНИЙ </t>
  </si>
  <si>
    <t xml:space="preserve">75</t>
  </si>
  <si>
    <t xml:space="preserve">БУРДАЕВ АНДРЕЙ</t>
  </si>
  <si>
    <t xml:space="preserve">85</t>
  </si>
  <si>
    <t xml:space="preserve">ГАВРИСЬ ТИМОФЕЙ</t>
  </si>
  <si>
    <t xml:space="preserve">ДЮСШ ЮНОСТЬ</t>
  </si>
  <si>
    <t xml:space="preserve">ИРКУТСКАЯ ОБЛ г.ШЕЛЕХОВ</t>
  </si>
  <si>
    <t xml:space="preserve">ГАВРИСЬ РД, БЛОХИН АВ</t>
  </si>
  <si>
    <t xml:space="preserve">87</t>
  </si>
  <si>
    <t xml:space="preserve">КАРАЕВ КЕМРАН</t>
  </si>
  <si>
    <t xml:space="preserve">МКОУ СШ п.ОРДЖОНИКИДЗЕВСКИЙ</t>
  </si>
  <si>
    <t xml:space="preserve">КЧР п.ОРДЖОНИКИДЗЕВСКИЙ</t>
  </si>
  <si>
    <t xml:space="preserve">БАЙРАМУКОВ ИИ</t>
  </si>
  <si>
    <t xml:space="preserve">88</t>
  </si>
  <si>
    <t xml:space="preserve">ОЛИФИРОВ ЕВГЕНИЙ</t>
  </si>
  <si>
    <t xml:space="preserve">89</t>
  </si>
  <si>
    <t xml:space="preserve">ДОТДАЕВ ИСЛАМ</t>
  </si>
  <si>
    <t xml:space="preserve">90</t>
  </si>
  <si>
    <t xml:space="preserve">ЛАЙПАНОВ АРТУР</t>
  </si>
  <si>
    <t xml:space="preserve">102</t>
  </si>
  <si>
    <t xml:space="preserve">ПИМЕНОВ МИХАИЛ</t>
  </si>
  <si>
    <t xml:space="preserve">ФАЙЗУЛЛИНА ГН</t>
  </si>
  <si>
    <t xml:space="preserve">104</t>
  </si>
  <si>
    <t xml:space="preserve">АХМЕТОВ АДЕЛЬ</t>
  </si>
  <si>
    <t xml:space="preserve">ЛАТЫПОВА НП</t>
  </si>
  <si>
    <t xml:space="preserve">105</t>
  </si>
  <si>
    <t xml:space="preserve">108</t>
  </si>
  <si>
    <t xml:space="preserve">БАРАНИЧЕНКО ВАСИЛИЙ</t>
  </si>
  <si>
    <t xml:space="preserve">МБОУ СОШ №1ДЮСШ</t>
  </si>
  <si>
    <t xml:space="preserve">БРЯНСКАЯ ОБЛ п.СУЗЕМКА</t>
  </si>
  <si>
    <t xml:space="preserve">ФЕДОРЦОВА ЕИ</t>
  </si>
  <si>
    <t xml:space="preserve">109</t>
  </si>
  <si>
    <t xml:space="preserve">БАРАНИЧЕНКО ДАНИИЛ</t>
  </si>
  <si>
    <t xml:space="preserve">110</t>
  </si>
  <si>
    <t xml:space="preserve">КОНОНОВ ДМИТРИЙ</t>
  </si>
  <si>
    <t xml:space="preserve">111</t>
  </si>
  <si>
    <t xml:space="preserve">ЗИМИН ИЛЬЯ</t>
  </si>
  <si>
    <t xml:space="preserve">113</t>
  </si>
  <si>
    <t xml:space="preserve">ХРИПУНОВ ЕГОР</t>
  </si>
  <si>
    <t xml:space="preserve">114</t>
  </si>
  <si>
    <t xml:space="preserve">ГАРБУЗОВ ЭДУАРД</t>
  </si>
  <si>
    <t xml:space="preserve">124</t>
  </si>
  <si>
    <t xml:space="preserve">КРИВОКОРЫТОВ ДМИТРИЙ</t>
  </si>
  <si>
    <t xml:space="preserve">КОГАУ СШ ЮНОСТЬ</t>
  </si>
  <si>
    <t xml:space="preserve">г.КИРОВ</t>
  </si>
  <si>
    <t xml:space="preserve">ФИЛИМОНОВА СА</t>
  </si>
  <si>
    <t xml:space="preserve">127</t>
  </si>
  <si>
    <t xml:space="preserve">КОРНЕВ АРСЕНИЙ</t>
  </si>
  <si>
    <t xml:space="preserve">ФРОЛОВА СВ, КОЛБУНОВ АМ</t>
  </si>
  <si>
    <t xml:space="preserve">129</t>
  </si>
  <si>
    <t xml:space="preserve">ШАМСУТДИНОВ ДАМИР</t>
  </si>
  <si>
    <t xml:space="preserve">130</t>
  </si>
  <si>
    <t xml:space="preserve">ЮРИН ДИМА</t>
  </si>
  <si>
    <t xml:space="preserve">ФРОЛОВА СВ, НАЙМОГОН АА</t>
  </si>
  <si>
    <t xml:space="preserve">131</t>
  </si>
  <si>
    <t xml:space="preserve">МАРКОВ НИКИТА</t>
  </si>
  <si>
    <t xml:space="preserve">138</t>
  </si>
  <si>
    <t xml:space="preserve">АДМАЙКИН НИКИТА</t>
  </si>
  <si>
    <t xml:space="preserve">СШОР</t>
  </si>
  <si>
    <t xml:space="preserve">Р.МОРДОВИЯ</t>
  </si>
  <si>
    <t xml:space="preserve">ЗАБРОДИН РА</t>
  </si>
  <si>
    <t xml:space="preserve">144</t>
  </si>
  <si>
    <t xml:space="preserve">БОБКОВ ИЛЬЯ</t>
  </si>
  <si>
    <t xml:space="preserve">СДЮШОР им.КЛЮГИНА</t>
  </si>
  <si>
    <t xml:space="preserve">г.КИНЕШМА</t>
  </si>
  <si>
    <t xml:space="preserve">КУЗИНОВ НВ</t>
  </si>
  <si>
    <t xml:space="preserve">163</t>
  </si>
  <si>
    <t xml:space="preserve">ВОИНСКИЙ ДЕМЬЯН</t>
  </si>
  <si>
    <t xml:space="preserve">БСОШ</t>
  </si>
  <si>
    <t xml:space="preserve">п.БУБЧИКОВО СВЕРДЛОВСКАЯ ОБЛ</t>
  </si>
  <si>
    <t xml:space="preserve">ГОЛОВНИЦИН АД</t>
  </si>
  <si>
    <t xml:space="preserve">164</t>
  </si>
  <si>
    <t xml:space="preserve">СЕРЕБРЯНСКИЙ ДАНИЛ</t>
  </si>
  <si>
    <t xml:space="preserve">165</t>
  </si>
  <si>
    <t xml:space="preserve">АБДРАЗАКОВ ДМИТРИЙ</t>
  </si>
  <si>
    <t xml:space="preserve">166</t>
  </si>
  <si>
    <t xml:space="preserve">ЧЕРНОУСОВ КИРИЛЛ</t>
  </si>
  <si>
    <t xml:space="preserve">173</t>
  </si>
  <si>
    <t xml:space="preserve">МИТЯЕВ АЛЕКСАНДР</t>
  </si>
  <si>
    <t xml:space="preserve">179</t>
  </si>
  <si>
    <t xml:space="preserve">ОЛЬНЕВ ИВАН</t>
  </si>
  <si>
    <t xml:space="preserve">ФОК "КВАРЦ"</t>
  </si>
  <si>
    <t xml:space="preserve">г.БОР НИЖЕГОРОДСКАЯ ОБЛ</t>
  </si>
  <si>
    <t xml:space="preserve">САЛАШОНКОВ СИ</t>
  </si>
  <si>
    <t xml:space="preserve">189</t>
  </si>
  <si>
    <t xml:space="preserve">АБДУЛЛИН АЛЬМИР</t>
  </si>
  <si>
    <t xml:space="preserve">КУГАНАКСКИЙ Д/Д</t>
  </si>
  <si>
    <t xml:space="preserve">Р.БАШКОРТОСТАН</t>
  </si>
  <si>
    <t xml:space="preserve">КУЧИН АВ</t>
  </si>
  <si>
    <t xml:space="preserve">187</t>
  </si>
  <si>
    <t xml:space="preserve">ИДРИСОВ МАРАТ</t>
  </si>
  <si>
    <t xml:space="preserve">188</t>
  </si>
  <si>
    <t xml:space="preserve">ЛЯЛИН КИРИЛЛ</t>
  </si>
  <si>
    <t xml:space="preserve">199</t>
  </si>
  <si>
    <t xml:space="preserve">УСОВ НИКИТА</t>
  </si>
  <si>
    <t xml:space="preserve">ФГКОУ СОШ №162</t>
  </si>
  <si>
    <t xml:space="preserve">п.КОРФОВСКИЙ ХАБАРОВСКИЙ КРАЙ</t>
  </si>
  <si>
    <t xml:space="preserve">ПОПОВА НИ</t>
  </si>
  <si>
    <t xml:space="preserve">200</t>
  </si>
  <si>
    <t xml:space="preserve">ЧУРАКОВ ВИТАЛИЙ</t>
  </si>
  <si>
    <t xml:space="preserve">201</t>
  </si>
  <si>
    <t xml:space="preserve">АНДРЕЕВ ИВАН</t>
  </si>
  <si>
    <t xml:space="preserve">202</t>
  </si>
  <si>
    <t xml:space="preserve">ФАТУЙ ДМИТРИЙ</t>
  </si>
  <si>
    <t xml:space="preserve">203</t>
  </si>
  <si>
    <t xml:space="preserve">БРАТИШКА ИГОРЬ</t>
  </si>
  <si>
    <t xml:space="preserve">ДЮСШ ОЛИМПИЕЦ</t>
  </si>
  <si>
    <t xml:space="preserve">г.ЛИВНЫ</t>
  </si>
  <si>
    <t xml:space="preserve">ИВЧЕНКО РЕ</t>
  </si>
  <si>
    <t xml:space="preserve">204</t>
  </si>
  <si>
    <t xml:space="preserve">ДАНИЛЕНКО НИКИТА</t>
  </si>
  <si>
    <t xml:space="preserve">КУНЬИНСКАЯ СОШ</t>
  </si>
  <si>
    <t xml:space="preserve">п.КУНЬЯ ПСКОВСКАЯ ОБЛ</t>
  </si>
  <si>
    <t xml:space="preserve">АРСЕНЬЕВ СИ</t>
  </si>
  <si>
    <t xml:space="preserve">211</t>
  </si>
  <si>
    <t xml:space="preserve">ПЕТРОСЯН МАКСИМ</t>
  </si>
  <si>
    <t xml:space="preserve">МБОУ СШ № 23</t>
  </si>
  <si>
    <t xml:space="preserve">г.ВОЛГОДОНСК</t>
  </si>
  <si>
    <t xml:space="preserve">КОРЧАГИН ОА</t>
  </si>
  <si>
    <t xml:space="preserve">212</t>
  </si>
  <si>
    <t xml:space="preserve">КОРШУНОВ АЛЕКСАНДР</t>
  </si>
  <si>
    <t xml:space="preserve">213</t>
  </si>
  <si>
    <t xml:space="preserve">ТИХОНОВ ВЛАДИСЛАВ</t>
  </si>
  <si>
    <t xml:space="preserve">ПОТОМКИН АЛЕКСЕЙ</t>
  </si>
  <si>
    <t xml:space="preserve">ЗАЦЕПИН НИКИТА</t>
  </si>
  <si>
    <t xml:space="preserve">219</t>
  </si>
  <si>
    <t xml:space="preserve">ТОЛЧЕНИКОВ МАКСИМ</t>
  </si>
  <si>
    <t xml:space="preserve">МБОУ ТСОШ №1</t>
  </si>
  <si>
    <t xml:space="preserve">п.ТАРАСОВСКИЙ РОСТОВСКАЯ ОБЛ</t>
  </si>
  <si>
    <t xml:space="preserve">ПЯТКИН АН</t>
  </si>
  <si>
    <t xml:space="preserve">220</t>
  </si>
  <si>
    <t xml:space="preserve">ШУТОВ АНТОН</t>
  </si>
  <si>
    <t xml:space="preserve">221</t>
  </si>
  <si>
    <t xml:space="preserve">СТАРОСКОЛЬЦЕВ ДАНИИЛ</t>
  </si>
  <si>
    <t xml:space="preserve">222</t>
  </si>
  <si>
    <t xml:space="preserve">ФОМИН НИКИТА</t>
  </si>
  <si>
    <t xml:space="preserve">231</t>
  </si>
  <si>
    <t xml:space="preserve">ЛЕВШИН АЛЕКСАНДР</t>
  </si>
  <si>
    <t xml:space="preserve">МОРОЗОВСКИЙ СОЦПРИЮТ</t>
  </si>
  <si>
    <t xml:space="preserve">РОСТОВСКАЯ ОБЛ</t>
  </si>
  <si>
    <t xml:space="preserve">МЕДНЫЙ ПЕ</t>
  </si>
  <si>
    <t xml:space="preserve">ДУЩЕНКО ГЛЕБ</t>
  </si>
  <si>
    <t xml:space="preserve">233</t>
  </si>
  <si>
    <t xml:space="preserve">ЛЕБЕДЕВ ЛЕОНИД</t>
  </si>
  <si>
    <t xml:space="preserve">237</t>
  </si>
  <si>
    <t xml:space="preserve">ВИЛЕЙСКИЙ ЮРИЙ</t>
  </si>
  <si>
    <t xml:space="preserve">ШКОЛА-ИНТЕРНАТ №8</t>
  </si>
  <si>
    <t xml:space="preserve">с.ТАЦИНКА</t>
  </si>
  <si>
    <t xml:space="preserve">238</t>
  </si>
  <si>
    <t xml:space="preserve">АНТЮФЕЕВ АРТЕМ</t>
  </si>
  <si>
    <t xml:space="preserve">239</t>
  </si>
  <si>
    <t xml:space="preserve">БРУСЕНЦОВ ВЯЧЕСЛАВ</t>
  </si>
  <si>
    <t xml:space="preserve">ИТОГОВЫЙ ПРОТОКОЛ</t>
  </si>
  <si>
    <t xml:space="preserve">Нагр. номер</t>
  </si>
  <si>
    <t xml:space="preserve">Фамилия, имя</t>
  </si>
  <si>
    <t xml:space="preserve">Дата   рожд.</t>
  </si>
  <si>
    <t xml:space="preserve">Команда</t>
  </si>
  <si>
    <t xml:space="preserve">Бег 60м</t>
  </si>
  <si>
    <t xml:space="preserve">Прыжки в высоту</t>
  </si>
  <si>
    <t xml:space="preserve">Прыжки в длину</t>
  </si>
  <si>
    <t xml:space="preserve">сумма после 2-х видов</t>
  </si>
  <si>
    <t xml:space="preserve">Метание снаряда</t>
  </si>
  <si>
    <t xml:space="preserve">сумма после 3-х видов</t>
  </si>
  <si>
    <t xml:space="preserve">Бег 600м</t>
  </si>
  <si>
    <t xml:space="preserve">Сум. очков </t>
  </si>
  <si>
    <t xml:space="preserve">рез-т</t>
  </si>
  <si>
    <t xml:space="preserve">1.47,68</t>
  </si>
  <si>
    <t xml:space="preserve">1.49,01</t>
  </si>
  <si>
    <t xml:space="preserve">1.49,68</t>
  </si>
  <si>
    <t xml:space="preserve">1.54,66</t>
  </si>
  <si>
    <t xml:space="preserve">2.00,54</t>
  </si>
  <si>
    <t xml:space="preserve">1.50,69</t>
  </si>
  <si>
    <t xml:space="preserve">1.54,97</t>
  </si>
  <si>
    <t xml:space="preserve">1.58,79</t>
  </si>
  <si>
    <t xml:space="preserve">1.56,95</t>
  </si>
  <si>
    <t xml:space="preserve">1.47,56</t>
  </si>
  <si>
    <t xml:space="preserve">1.55,07</t>
  </si>
  <si>
    <t xml:space="preserve">1.53,32</t>
  </si>
  <si>
    <t xml:space="preserve">1.51,05</t>
  </si>
  <si>
    <t xml:space="preserve">1.59,59</t>
  </si>
  <si>
    <t xml:space="preserve">1.57,61</t>
  </si>
  <si>
    <t xml:space="preserve">1.56,58</t>
  </si>
  <si>
    <t xml:space="preserve">1.58,29</t>
  </si>
  <si>
    <t xml:space="preserve">2.02,50</t>
  </si>
  <si>
    <t xml:space="preserve">1.49,69</t>
  </si>
  <si>
    <t xml:space="preserve">2.01,99</t>
  </si>
  <si>
    <t xml:space="preserve">2.08,37</t>
  </si>
  <si>
    <t xml:space="preserve">1.49,56</t>
  </si>
  <si>
    <t xml:space="preserve">1.53,42</t>
  </si>
  <si>
    <t xml:space="preserve">2.05,94</t>
  </si>
  <si>
    <t xml:space="preserve">1.54,10</t>
  </si>
  <si>
    <t xml:space="preserve">2.10,65</t>
  </si>
  <si>
    <t xml:space="preserve">1.57,50</t>
  </si>
  <si>
    <t xml:space="preserve">1.55,27</t>
  </si>
  <si>
    <t xml:space="preserve">1.56,34</t>
  </si>
  <si>
    <t xml:space="preserve">2.01,98</t>
  </si>
  <si>
    <t xml:space="preserve">2.00,17</t>
  </si>
  <si>
    <t xml:space="preserve">2.07,41</t>
  </si>
  <si>
    <t xml:space="preserve">1.56,07</t>
  </si>
  <si>
    <t xml:space="preserve">1.54,74</t>
  </si>
  <si>
    <t xml:space="preserve">1.57,62</t>
  </si>
  <si>
    <t xml:space="preserve">1.58,92</t>
  </si>
  <si>
    <t xml:space="preserve">2.02,14</t>
  </si>
  <si>
    <t xml:space="preserve">2.01,90</t>
  </si>
  <si>
    <t xml:space="preserve">2.00,79</t>
  </si>
  <si>
    <t xml:space="preserve">2.01,89</t>
  </si>
  <si>
    <t xml:space="preserve">1.56,72</t>
  </si>
  <si>
    <t xml:space="preserve">1.56,08</t>
  </si>
  <si>
    <t xml:space="preserve">1.56,23</t>
  </si>
  <si>
    <t xml:space="preserve">2.01,57</t>
  </si>
  <si>
    <t xml:space="preserve">2.01,49</t>
  </si>
  <si>
    <t xml:space="preserve">2.08,45</t>
  </si>
  <si>
    <t xml:space="preserve">2.05,30</t>
  </si>
  <si>
    <t xml:space="preserve">2.06,94</t>
  </si>
  <si>
    <t xml:space="preserve">1.58,13</t>
  </si>
  <si>
    <t xml:space="preserve">2.01,14</t>
  </si>
  <si>
    <t xml:space="preserve">2.09,97</t>
  </si>
  <si>
    <t xml:space="preserve">1.51,68</t>
  </si>
  <si>
    <t xml:space="preserve">1.58,05</t>
  </si>
  <si>
    <t xml:space="preserve">2.05,28</t>
  </si>
  <si>
    <t xml:space="preserve">2.08,72</t>
  </si>
  <si>
    <t xml:space="preserve">1.58,69</t>
  </si>
  <si>
    <t xml:space="preserve">2.21,51</t>
  </si>
  <si>
    <t xml:space="preserve">2.23,29</t>
  </si>
  <si>
    <t xml:space="preserve">2.08,77</t>
  </si>
  <si>
    <t xml:space="preserve">2.06,29</t>
  </si>
  <si>
    <t xml:space="preserve">2.11,76</t>
  </si>
  <si>
    <t xml:space="preserve">2.14,42</t>
  </si>
  <si>
    <t xml:space="preserve">2.08,75</t>
  </si>
  <si>
    <t xml:space="preserve">1.59,38</t>
  </si>
  <si>
    <t xml:space="preserve">2.00,48</t>
  </si>
  <si>
    <t xml:space="preserve">2.12,14</t>
  </si>
  <si>
    <t xml:space="preserve">2.16,75</t>
  </si>
  <si>
    <t xml:space="preserve">2.04,57</t>
  </si>
  <si>
    <t xml:space="preserve">2.14,10</t>
  </si>
  <si>
    <t xml:space="preserve">2.06,81</t>
  </si>
  <si>
    <t xml:space="preserve">2.09,76</t>
  </si>
  <si>
    <t xml:space="preserve">2.01,88</t>
  </si>
  <si>
    <t xml:space="preserve">2.04,18</t>
  </si>
  <si>
    <t xml:space="preserve">2.15,11</t>
  </si>
  <si>
    <t xml:space="preserve">2.07,59</t>
  </si>
  <si>
    <t xml:space="preserve">2.08,41</t>
  </si>
  <si>
    <t xml:space="preserve">2.13,50</t>
  </si>
  <si>
    <t xml:space="preserve">пп.163.6</t>
  </si>
  <si>
    <t xml:space="preserve">2.05,39</t>
  </si>
  <si>
    <t xml:space="preserve">2.14,25</t>
  </si>
  <si>
    <t xml:space="preserve">2.05,98</t>
  </si>
  <si>
    <t xml:space="preserve">2.26,91</t>
  </si>
  <si>
    <t xml:space="preserve">2.17,06</t>
  </si>
  <si>
    <t xml:space="preserve">2.07,67</t>
  </si>
  <si>
    <t xml:space="preserve">2.16,72</t>
  </si>
  <si>
    <t xml:space="preserve">2.32,26</t>
  </si>
  <si>
    <t xml:space="preserve">2.23,83</t>
  </si>
  <si>
    <t xml:space="preserve">2.20,89</t>
  </si>
  <si>
    <t xml:space="preserve">2.35,70</t>
  </si>
  <si>
    <t xml:space="preserve">3.12,23</t>
  </si>
  <si>
    <t xml:space="preserve">МИНИСТЕРСТВО ОБРАЗОВАНИЯ И НАУКИ РОССИЙСКОЙ ФЕДЕРАЦИИ</t>
  </si>
  <si>
    <t xml:space="preserve">ВСЕРОССИЙСКИЕ СОРЕВНОВАНИЯ ПО ЛЕГКОАТЛЕТИЧЕСКОМУ ЧЕТЫРЕХ БОРЬЮ "ШИПОВКА ЮНЫХ" СРЕДИ ОБУЧАЮЩИХСЯ ОБЩЕОБРАЗОВАТЕЛЬНЫХ УЧРЕЖДЕНИЙ</t>
  </si>
  <si>
    <t xml:space="preserve">МАЛЬЧИКИ КОМАНДНОЕ ПЕРВЕНСТВО </t>
  </si>
  <si>
    <t xml:space="preserve">ГОРОДСКИЕ ШКОЛЫ</t>
  </si>
  <si>
    <t xml:space="preserve">МАЛЬЧИКИ 2005-2006 г.р.</t>
  </si>
  <si>
    <t xml:space="preserve">Команда </t>
  </si>
  <si>
    <t xml:space="preserve">КРАСНОЯРСК ГИМНАЗИЯ №9</t>
  </si>
  <si>
    <t xml:space="preserve">Метание мяча</t>
  </si>
  <si>
    <t xml:space="preserve">Бег 500м</t>
  </si>
  <si>
    <t xml:space="preserve">Сумма очков </t>
  </si>
  <si>
    <t xml:space="preserve">по 5</t>
  </si>
  <si>
    <t xml:space="preserve">худ.рез.</t>
  </si>
  <si>
    <t xml:space="preserve">г.КОВЫЛКИНО ГИМНАЗИЯ №1</t>
  </si>
  <si>
    <t xml:space="preserve">Бег 800м</t>
  </si>
  <si>
    <t xml:space="preserve">СОШ №7 г.КОТЛАС</t>
  </si>
  <si>
    <t xml:space="preserve">СОШ №81 г.КАЗАНЬ</t>
  </si>
  <si>
    <t xml:space="preserve">МБОУ СОШ  №4 г.ГУСЬ-ХРУСТАЛЬНЫЙ</t>
  </si>
  <si>
    <t xml:space="preserve">МБОУ СШ №23 г.ВОЛГОДОНСК</t>
  </si>
  <si>
    <t xml:space="preserve">813</t>
  </si>
  <si>
    <t xml:space="preserve">812</t>
  </si>
  <si>
    <t xml:space="preserve">811</t>
  </si>
  <si>
    <t xml:space="preserve">810</t>
  </si>
  <si>
    <t xml:space="preserve">809</t>
  </si>
  <si>
    <t xml:space="preserve">132</t>
  </si>
  <si>
    <t xml:space="preserve">133</t>
  </si>
  <si>
    <t xml:space="preserve">134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МАЛЬЧИКИ 2004-2005 г.р.</t>
  </si>
  <si>
    <t xml:space="preserve">респ. ТАТАРСТАН, г.КАЗАНЬ, ГИМН.-19</t>
  </si>
  <si>
    <t xml:space="preserve">878</t>
  </si>
  <si>
    <t xml:space="preserve">877</t>
  </si>
  <si>
    <t xml:space="preserve">876</t>
  </si>
  <si>
    <t xml:space="preserve">ДЕВУШКИ 2004-2005 г.р.</t>
  </si>
  <si>
    <t xml:space="preserve">КРАСНОДАРСКИЙ край, г.НОВОРОССИЙСК, ГИМН.-5</t>
  </si>
  <si>
    <t xml:space="preserve">ТВЕРСКАЯ обл., г.КАЛЯЗИН, ГСОШ</t>
  </si>
  <si>
    <t xml:space="preserve">ОРЛОВА ЯНА</t>
  </si>
  <si>
    <t xml:space="preserve">1.57,8</t>
  </si>
  <si>
    <t xml:space="preserve">КОРОВИНА ВИКТОРИЯ</t>
  </si>
  <si>
    <t xml:space="preserve">1.59,6</t>
  </si>
  <si>
    <t xml:space="preserve">БОРУНОВА ТАТЬЯНА</t>
  </si>
  <si>
    <t xml:space="preserve">КУЗЬМИНА ВАЛЕРИЯ</t>
  </si>
  <si>
    <t xml:space="preserve">2.09,1</t>
  </si>
  <si>
    <t xml:space="preserve">ТРУБИЦЫНА ДАРЬЯ</t>
  </si>
  <si>
    <t xml:space="preserve">2.12,7</t>
  </si>
  <si>
    <t xml:space="preserve">ДЕВУШКИ 2001-2002 г.р.</t>
  </si>
  <si>
    <t xml:space="preserve">ТУЛЬСКАЯ обл., г.БОЛОХОВО, ООШ-2</t>
  </si>
  <si>
    <t xml:space="preserve">НОВИКОВА АНАСТАСИЯ</t>
  </si>
  <si>
    <t xml:space="preserve">ПОЖИДАЕВА ВАЛЕРИЯ</t>
  </si>
  <si>
    <t xml:space="preserve">ГОРИНА АЛЬБИНА</t>
  </si>
  <si>
    <t xml:space="preserve">2.06,7</t>
  </si>
  <si>
    <t xml:space="preserve">КАДЕТОВА ЭМИЛИАННА</t>
  </si>
  <si>
    <t xml:space="preserve">ПУСТО</t>
  </si>
  <si>
    <t xml:space="preserve">дскв</t>
  </si>
  <si>
    <t xml:space="preserve">г.КРАСНОЯРСК, ГИМН.-11</t>
  </si>
  <si>
    <t xml:space="preserve">РЕБРОВА АНАСТАСИЯ</t>
  </si>
  <si>
    <t xml:space="preserve">1.48,5</t>
  </si>
  <si>
    <t xml:space="preserve">СИДОРОВА ТАИСИЯ</t>
  </si>
  <si>
    <t xml:space="preserve">ВЕСЕЛКОВА ЕКАТЕРИНА</t>
  </si>
  <si>
    <t xml:space="preserve">1.41,9</t>
  </si>
  <si>
    <t xml:space="preserve">ИЛЯСОВА ДАРЬЯ</t>
  </si>
  <si>
    <t xml:space="preserve">1.51,2</t>
  </si>
  <si>
    <t xml:space="preserve">БРЮХАНОВА ЕЛИЗАВЕТА</t>
  </si>
  <si>
    <t xml:space="preserve">1.48,0</t>
  </si>
  <si>
    <t xml:space="preserve">КЕМЕРОВСКАЯ обл., г.АНЖЕРО-СУДЖИНСК, СОШ-3</t>
  </si>
  <si>
    <t xml:space="preserve">КРАСОВСКАЯ АЛЕКСАНДРА</t>
  </si>
  <si>
    <t xml:space="preserve">2.05,6</t>
  </si>
  <si>
    <t xml:space="preserve">АНИСИМОВА СОФЬЯ</t>
  </si>
  <si>
    <t xml:space="preserve">МИШУКОВА АННА</t>
  </si>
  <si>
    <t xml:space="preserve">ДОРОХОВА ЕЛИЗАВЕТА</t>
  </si>
  <si>
    <t xml:space="preserve">респ. УДМУРТИЯ, г.ИЖЕВСК, СОШ-32</t>
  </si>
  <si>
    <t xml:space="preserve">ГИРФАНОВА ЛЯЙЛЯ</t>
  </si>
  <si>
    <t xml:space="preserve">1.47,6</t>
  </si>
  <si>
    <t xml:space="preserve">ЗОРИНА ЕКАТЕРИНА</t>
  </si>
  <si>
    <t xml:space="preserve">ТЕМНИКОВА ЮЛИЯ</t>
  </si>
  <si>
    <t xml:space="preserve">1.52,0</t>
  </si>
  <si>
    <t xml:space="preserve">ДАВЫДЕНКО ЯНА</t>
  </si>
  <si>
    <t xml:space="preserve">СТАВРОПОЛЬСКИЙ край, г.НЕВИНОМЫССК, СОШ-20</t>
  </si>
  <si>
    <t xml:space="preserve">СЛОНЕВСКАЯ ДАРЬЯ</t>
  </si>
  <si>
    <t xml:space="preserve">ЛЕОНТЬЕВА ДАРЬЯ</t>
  </si>
  <si>
    <t xml:space="preserve">ЦЫМБАЛЮК ЕЛИЗАВЕТА</t>
  </si>
  <si>
    <t xml:space="preserve">ХАРЬКОВСКАЯ ВИКТОРИЯ</t>
  </si>
  <si>
    <t xml:space="preserve">2.00,4</t>
  </si>
  <si>
    <t xml:space="preserve">МИНАЙЛО ДАРЬЯ</t>
  </si>
  <si>
    <t xml:space="preserve">2.06,4</t>
  </si>
  <si>
    <t xml:space="preserve">ДЕВУШКИ 1993-94 г.р.</t>
  </si>
  <si>
    <t xml:space="preserve">Бег 1000м</t>
  </si>
  <si>
    <t xml:space="preserve">по 6 </t>
  </si>
  <si>
    <t xml:space="preserve">СЕЛЬСКИЕ ШКОЛЫ</t>
  </si>
  <si>
    <t xml:space="preserve">МБОУ АКБУЛАКСКАЯ СОШ №1</t>
  </si>
  <si>
    <t xml:space="preserve">по 3</t>
  </si>
  <si>
    <t xml:space="preserve">МОУ КРАСНООКТЯБРЬСКАЯ СОШ</t>
  </si>
  <si>
    <t xml:space="preserve">СУЗЕМСКАЯ СОШ №1</t>
  </si>
  <si>
    <t xml:space="preserve">МКОУ СОШ а.ИНЖИЧИШХО</t>
  </si>
  <si>
    <t xml:space="preserve">БСОШ п.БУБЧИКОВО</t>
  </si>
  <si>
    <t xml:space="preserve">ФГКОУ №162 п.КОРФОВСКИЙ</t>
  </si>
  <si>
    <t xml:space="preserve">ШКОЛЫ ИНТЕРНАТЫ</t>
  </si>
  <si>
    <t xml:space="preserve">0</t>
  </si>
  <si>
    <t xml:space="preserve">с.ЛЕВАШИ СОШ</t>
  </si>
  <si>
    <t xml:space="preserve">ТСШ №1</t>
  </si>
  <si>
    <t xml:space="preserve">КОМАНДНОЕ ПЕРВЕНСТВО</t>
  </si>
  <si>
    <t xml:space="preserve">ОЧКИ</t>
  </si>
  <si>
    <t xml:space="preserve">ГЛ. СУДЬЯ                                       В.М.КОЩУК</t>
  </si>
  <si>
    <t xml:space="preserve">ГЛ. СЕКРЕТАРЬ                              Г.В.ЛАЦВИЕВА</t>
  </si>
  <si>
    <t xml:space="preserve">Главный судья                                     </t>
  </si>
  <si>
    <t xml:space="preserve">А.В. Яковлев</t>
  </si>
  <si>
    <t xml:space="preserve">Главный секретарь            </t>
  </si>
  <si>
    <t xml:space="preserve">Т.Ю. Мельчакова</t>
  </si>
  <si>
    <t xml:space="preserve">8,79</t>
  </si>
  <si>
    <t xml:space="preserve">8,84</t>
  </si>
  <si>
    <t xml:space="preserve">8,85</t>
  </si>
  <si>
    <t xml:space="preserve">8,92</t>
  </si>
  <si>
    <t xml:space="preserve">8,96</t>
  </si>
  <si>
    <t xml:space="preserve">3юн</t>
  </si>
  <si>
    <t xml:space="preserve">9,02</t>
  </si>
  <si>
    <t xml:space="preserve">9,04</t>
  </si>
  <si>
    <t xml:space="preserve">9,08</t>
  </si>
  <si>
    <t xml:space="preserve">9,10</t>
  </si>
  <si>
    <t xml:space="preserve">9,11</t>
  </si>
  <si>
    <t xml:space="preserve">9,12</t>
  </si>
  <si>
    <t xml:space="preserve">9,21</t>
  </si>
  <si>
    <t xml:space="preserve">9,27</t>
  </si>
  <si>
    <t xml:space="preserve">9,28</t>
  </si>
  <si>
    <t xml:space="preserve">9,29</t>
  </si>
  <si>
    <t xml:space="preserve">9,30</t>
  </si>
  <si>
    <t xml:space="preserve">9,32</t>
  </si>
  <si>
    <t xml:space="preserve">9,33</t>
  </si>
  <si>
    <t xml:space="preserve">9,34</t>
  </si>
  <si>
    <t xml:space="preserve">9,39</t>
  </si>
  <si>
    <t xml:space="preserve">9,40</t>
  </si>
  <si>
    <t xml:space="preserve">9,42</t>
  </si>
  <si>
    <t xml:space="preserve">9,43</t>
  </si>
  <si>
    <t xml:space="preserve">9,45</t>
  </si>
  <si>
    <t xml:space="preserve">9,46</t>
  </si>
  <si>
    <t xml:space="preserve">9,47</t>
  </si>
  <si>
    <t xml:space="preserve">9,50</t>
  </si>
  <si>
    <t xml:space="preserve">9,51</t>
  </si>
  <si>
    <t xml:space="preserve">9,52</t>
  </si>
  <si>
    <t xml:space="preserve">9,53</t>
  </si>
  <si>
    <t xml:space="preserve">9,56</t>
  </si>
  <si>
    <t xml:space="preserve">б/р</t>
  </si>
  <si>
    <t xml:space="preserve">9,63</t>
  </si>
  <si>
    <t xml:space="preserve">9,67</t>
  </si>
  <si>
    <t xml:space="preserve">9,68</t>
  </si>
  <si>
    <t xml:space="preserve">9,69</t>
  </si>
  <si>
    <t xml:space="preserve">9,76</t>
  </si>
  <si>
    <t xml:space="preserve">9,78</t>
  </si>
  <si>
    <t xml:space="preserve">9,81</t>
  </si>
  <si>
    <t xml:space="preserve">9,83</t>
  </si>
  <si>
    <t xml:space="preserve">9,86</t>
  </si>
  <si>
    <t xml:space="preserve">9,87</t>
  </si>
  <si>
    <t xml:space="preserve">9,88</t>
  </si>
  <si>
    <t xml:space="preserve">9,90</t>
  </si>
  <si>
    <t xml:space="preserve">9,93</t>
  </si>
  <si>
    <t xml:space="preserve">9,94</t>
  </si>
  <si>
    <t xml:space="preserve">9,96</t>
  </si>
  <si>
    <t xml:space="preserve">9,97</t>
  </si>
  <si>
    <t xml:space="preserve">9,99</t>
  </si>
  <si>
    <t xml:space="preserve">10,02</t>
  </si>
  <si>
    <t xml:space="preserve">10,05</t>
  </si>
  <si>
    <t xml:space="preserve">10,07</t>
  </si>
  <si>
    <t xml:space="preserve">10,08</t>
  </si>
  <si>
    <t xml:space="preserve">10,11</t>
  </si>
  <si>
    <t xml:space="preserve">10,14</t>
  </si>
  <si>
    <t xml:space="preserve">10,15</t>
  </si>
  <si>
    <t xml:space="preserve">10,17</t>
  </si>
  <si>
    <t xml:space="preserve">10,18</t>
  </si>
  <si>
    <t xml:space="preserve">10,23</t>
  </si>
  <si>
    <t xml:space="preserve">10,36</t>
  </si>
  <si>
    <t xml:space="preserve">10,42</t>
  </si>
  <si>
    <t xml:space="preserve">10,46</t>
  </si>
  <si>
    <t xml:space="preserve">10,48</t>
  </si>
  <si>
    <t xml:space="preserve">10,49</t>
  </si>
  <si>
    <t xml:space="preserve">10,54</t>
  </si>
  <si>
    <t xml:space="preserve">10,58</t>
  </si>
  <si>
    <t xml:space="preserve">10,64</t>
  </si>
  <si>
    <t xml:space="preserve">10,65</t>
  </si>
  <si>
    <t xml:space="preserve">10,85</t>
  </si>
  <si>
    <t xml:space="preserve">10,96</t>
  </si>
  <si>
    <t xml:space="preserve">11,10</t>
  </si>
  <si>
    <t xml:space="preserve">12,00</t>
  </si>
  <si>
    <t xml:space="preserve">12,18</t>
  </si>
  <si>
    <t xml:space="preserve">12,86</t>
  </si>
  <si>
    <t xml:space="preserve">135</t>
  </si>
  <si>
    <t xml:space="preserve">13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7</t>
  </si>
  <si>
    <t xml:space="preserve">178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205</t>
  </si>
  <si>
    <t xml:space="preserve">206</t>
  </si>
  <si>
    <t xml:space="preserve">207</t>
  </si>
  <si>
    <t xml:space="preserve">ДЛИНА</t>
  </si>
  <si>
    <t xml:space="preserve">1</t>
  </si>
  <si>
    <t xml:space="preserve">Х</t>
  </si>
  <si>
    <t xml:space="preserve">х</t>
  </si>
  <si>
    <t xml:space="preserve">МЕТАНИЕ</t>
  </si>
  <si>
    <t xml:space="preserve">0,00</t>
  </si>
  <si>
    <t xml:space="preserve">600М</t>
  </si>
  <si>
    <t xml:space="preserve">ЭСТАФЕТНЫЙ БЕГ 4х100 М</t>
  </si>
  <si>
    <t xml:space="preserve">Дата 
рождения</t>
  </si>
  <si>
    <t xml:space="preserve">Заявл. разряд</t>
  </si>
  <si>
    <t xml:space="preserve">Территория</t>
  </si>
  <si>
    <t xml:space="preserve">номер</t>
  </si>
  <si>
    <t xml:space="preserve">ПРИХОД</t>
  </si>
  <si>
    <t xml:space="preserve">Вып. разр.</t>
  </si>
  <si>
    <t xml:space="preserve">Ф.И. О. тренера</t>
  </si>
  <si>
    <t xml:space="preserve">1.00,2</t>
  </si>
  <si>
    <t xml:space="preserve">1.00,9</t>
  </si>
  <si>
    <t xml:space="preserve">1.01,4</t>
  </si>
  <si>
    <t xml:space="preserve">1.02,6</t>
  </si>
  <si>
    <t xml:space="preserve">1.03,7</t>
  </si>
  <si>
    <t xml:space="preserve">1.04,1</t>
  </si>
  <si>
    <t xml:space="preserve">1.04,9</t>
  </si>
  <si>
    <t xml:space="preserve">1.07,2</t>
  </si>
  <si>
    <t xml:space="preserve">ВЫСОТА</t>
  </si>
  <si>
    <t xml:space="preserve">Дата рождения</t>
  </si>
  <si>
    <t xml:space="preserve">Территория </t>
  </si>
  <si>
    <t xml:space="preserve">Номер</t>
  </si>
  <si>
    <t xml:space="preserve">ВЫСОТЫ</t>
  </si>
  <si>
    <t xml:space="preserve">ЛУЧ.РЕЗ.</t>
  </si>
  <si>
    <t xml:space="preserve">Р-д</t>
  </si>
  <si>
    <t xml:space="preserve">А</t>
  </si>
  <si>
    <t xml:space="preserve">ХХХ</t>
  </si>
  <si>
    <t xml:space="preserve">Х0</t>
  </si>
  <si>
    <t xml:space="preserve">х0</t>
  </si>
  <si>
    <t xml:space="preserve">ХХ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0.0"/>
    <numFmt numFmtId="169" formatCode="[$-409]m/d/yyyy"/>
    <numFmt numFmtId="170" formatCode="General"/>
    <numFmt numFmtId="171" formatCode="[$-409]h:mm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ahoma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ahoma"/>
      <family val="2"/>
      <charset val="204"/>
    </font>
    <font>
      <sz val="10"/>
      <color rgb="FFFF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ahoma"/>
      <family val="2"/>
    </font>
    <font>
      <sz val="6"/>
      <name val="Times New Roman"/>
      <family val="1"/>
      <charset val="204"/>
    </font>
    <font>
      <b val="true"/>
      <sz val="9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9"/>
      <name val="Tahoma"/>
      <family val="2"/>
      <charset val="204"/>
    </font>
    <font>
      <sz val="8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0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7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6" fillId="7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9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5;&#1089;&#1090;&#1072;&#1085;&#1090;&#1080;&#1085;/Desktop/&#1102;&#1085;&#1086;&#1096;&#1080;%20&#1089;&#1090;&#1072;&#1088;&#1090;&#1086;&#1074;&#1099;&#1077;%20&#1064;&#1070;%202016,%202005-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УЧАСТНИКИ"/>
      <sheetName val="60м-1П"/>
      <sheetName val="60м-2П"/>
      <sheetName val="60м-3П"/>
      <sheetName val="60м-4П"/>
      <sheetName val="МЕТ-1П"/>
      <sheetName val="МЕТ-2П"/>
      <sheetName val="МЕТ-3П"/>
      <sheetName val="МЕТ-4П"/>
      <sheetName val="МЕТ-5П"/>
      <sheetName val="МЕТ-6П"/>
      <sheetName val="4х100 И"/>
      <sheetName val="60-И"/>
      <sheetName val="4х100 И (2)"/>
      <sheetName val="высота-1-П"/>
      <sheetName val="высота-2-П"/>
      <sheetName val="ДЛ-И"/>
      <sheetName val="высота"/>
      <sheetName val="ДЛ-1П"/>
      <sheetName val="ДЛ-2П"/>
      <sheetName val="ДЛ-3П"/>
      <sheetName val="ДЛ-4П"/>
      <sheetName val="4х100 З"/>
      <sheetName val="И800"/>
      <sheetName val="МЕТ-И"/>
      <sheetName val="600-И"/>
      <sheetName val="600мЗА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  <c r="B4" s="0" t="s">
        <v>4</v>
      </c>
    </row>
    <row r="5" customFormat="false" ht="12.75" hidden="false" customHeight="false" outlineLevel="0" collapsed="false">
      <c r="A5" s="1" t="s">
        <v>5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I8" s="0" t="s">
        <v>7</v>
      </c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s="5" customFormat="true" ht="12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s="5" customFormat="true" ht="12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s="5" customFormat="true" ht="12.75" hidden="false" customHeight="fals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5" customFormat="tru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5" customFormat="tru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s="5" customFormat="tru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s="5" customFormat="tru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30.75" hidden="false" customHeight="true" outlineLevel="0" collapsed="false">
      <c r="A17" s="9" t="s">
        <v>11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2.75" hidden="false" customHeight="true" outlineLevel="0" collapsed="false">
      <c r="A18" s="10" t="s">
        <v>7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26" customFormat="false" ht="12.75" hidden="false" customHeight="false" outlineLevel="0" collapsed="false">
      <c r="A26" s="0" t="s">
        <v>12</v>
      </c>
      <c r="C26" s="0" t="s">
        <v>13</v>
      </c>
    </row>
    <row r="27" customFormat="false" ht="12.75" hidden="false" customHeight="false" outlineLevel="0" collapsed="false">
      <c r="A27" s="11"/>
    </row>
  </sheetData>
  <mergeCells count="9">
    <mergeCell ref="A9:M9"/>
    <mergeCell ref="A10:M10"/>
    <mergeCell ref="A11:M11"/>
    <mergeCell ref="A12:M12"/>
    <mergeCell ref="A13:M13"/>
    <mergeCell ref="A14:M14"/>
    <mergeCell ref="A15:M15"/>
    <mergeCell ref="A17:M17"/>
    <mergeCell ref="A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5" width="26.7"/>
    <col collapsed="false" customWidth="true" hidden="false" outlineLevel="0" max="3" min="3" style="15" width="7.7"/>
    <col collapsed="false" customWidth="true" hidden="false" outlineLevel="0" max="4" min="4" style="16" width="22.85"/>
    <col collapsed="false" customWidth="true" hidden="false" outlineLevel="0" max="5" min="5" style="16" width="19.28"/>
    <col collapsed="false" customWidth="true" hidden="false" outlineLevel="0" max="6" min="6" style="15" width="19.28"/>
    <col collapsed="false" customWidth="true" hidden="false" outlineLevel="0" max="7" min="7" style="17" width="7.42"/>
    <col collapsed="false" customWidth="true" hidden="false" outlineLevel="0" max="8" min="8" style="14" width="9.28"/>
    <col collapsed="false" customWidth="true" hidden="true" outlineLevel="0" max="9" min="9" style="18" width="6.13"/>
    <col collapsed="false" customWidth="false" hidden="false" outlineLevel="0" max="257" min="10" style="15" width="9.14"/>
  </cols>
  <sheetData>
    <row r="1" customFormat="false" ht="12.75" hidden="false" customHeight="true" outlineLevel="0" collapsed="false">
      <c r="A1" s="19" t="s">
        <v>451</v>
      </c>
      <c r="B1" s="19"/>
      <c r="C1" s="19"/>
      <c r="D1" s="19"/>
      <c r="E1" s="19"/>
      <c r="F1" s="19"/>
      <c r="G1" s="19"/>
      <c r="H1" s="19"/>
      <c r="I1" s="20"/>
      <c r="J1" s="21"/>
    </row>
    <row r="2" customFormat="false" ht="14.25" hidden="false" customHeight="false" outlineLevel="0" collapsed="false">
      <c r="A2" s="22" t="s">
        <v>786</v>
      </c>
      <c r="B2" s="22"/>
      <c r="C2" s="22"/>
      <c r="D2" s="22"/>
      <c r="E2" s="22"/>
      <c r="F2" s="22"/>
      <c r="G2" s="22"/>
      <c r="H2" s="22"/>
      <c r="I2" s="20"/>
      <c r="J2" s="21"/>
    </row>
    <row r="3" customFormat="false" ht="28.5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  <c r="I3" s="20"/>
      <c r="J3" s="21"/>
    </row>
    <row r="4" customFormat="false" ht="12.75" hidden="false" customHeight="false" outlineLevel="0" collapsed="false">
      <c r="A4" s="23"/>
      <c r="B4" s="23"/>
      <c r="C4" s="24"/>
      <c r="D4" s="24"/>
      <c r="E4" s="24"/>
      <c r="F4" s="25"/>
    </row>
    <row r="5" customFormat="false" ht="15.75" hidden="false" customHeight="false" outlineLevel="0" collapsed="false">
      <c r="A5" s="23" t="s">
        <v>1114</v>
      </c>
      <c r="B5" s="23"/>
      <c r="C5" s="24"/>
      <c r="D5" s="26" t="s">
        <v>7</v>
      </c>
      <c r="E5" s="24"/>
      <c r="F5" s="25"/>
      <c r="H5" s="28" t="s">
        <v>1</v>
      </c>
    </row>
    <row r="6" customFormat="false" ht="14.25" hidden="false" customHeight="true" outlineLevel="0" collapsed="false">
      <c r="A6" s="29" t="s">
        <v>3</v>
      </c>
      <c r="D6" s="30" t="s">
        <v>7</v>
      </c>
      <c r="E6" s="30"/>
      <c r="F6" s="30"/>
      <c r="H6" s="32" t="s">
        <v>5</v>
      </c>
    </row>
    <row r="7" customFormat="false" ht="24" hidden="false" customHeight="false" outlineLevel="0" collapsed="false">
      <c r="A7" s="33" t="s">
        <v>454</v>
      </c>
      <c r="B7" s="33" t="s">
        <v>455</v>
      </c>
      <c r="C7" s="33" t="s">
        <v>456</v>
      </c>
      <c r="D7" s="33" t="s">
        <v>457</v>
      </c>
      <c r="E7" s="34" t="s">
        <v>458</v>
      </c>
      <c r="F7" s="34" t="s">
        <v>459</v>
      </c>
      <c r="G7" s="35" t="s">
        <v>460</v>
      </c>
      <c r="H7" s="33" t="s">
        <v>461</v>
      </c>
      <c r="I7" s="36" t="s">
        <v>462</v>
      </c>
    </row>
    <row r="8" customFormat="false" ht="17.25" hidden="false" customHeight="true" outlineLevel="0" collapsed="false">
      <c r="A8" s="37" t="n">
        <v>1</v>
      </c>
      <c r="B8" s="38" t="s">
        <v>494</v>
      </c>
      <c r="C8" s="39" t="n">
        <v>2005</v>
      </c>
      <c r="D8" s="289" t="s">
        <v>495</v>
      </c>
      <c r="E8" s="289" t="s">
        <v>496</v>
      </c>
      <c r="F8" s="289" t="s">
        <v>497</v>
      </c>
      <c r="G8" s="41" t="s">
        <v>498</v>
      </c>
      <c r="H8" s="66" t="n">
        <v>51.72</v>
      </c>
      <c r="I8" s="43"/>
    </row>
    <row r="9" customFormat="false" ht="17.25" hidden="false" customHeight="true" outlineLevel="0" collapsed="false">
      <c r="A9" s="37" t="n">
        <v>2</v>
      </c>
      <c r="B9" s="38" t="s">
        <v>499</v>
      </c>
      <c r="C9" s="39" t="n">
        <v>2005</v>
      </c>
      <c r="D9" s="289" t="s">
        <v>500</v>
      </c>
      <c r="E9" s="289" t="s">
        <v>501</v>
      </c>
      <c r="F9" s="289" t="s">
        <v>502</v>
      </c>
      <c r="G9" s="41" t="s">
        <v>503</v>
      </c>
      <c r="H9" s="66" t="n">
        <v>45.55</v>
      </c>
      <c r="I9" s="43"/>
    </row>
    <row r="10" customFormat="false" ht="17.25" hidden="false" customHeight="true" outlineLevel="0" collapsed="false">
      <c r="A10" s="37" t="n">
        <v>3</v>
      </c>
      <c r="B10" s="38" t="s">
        <v>504</v>
      </c>
      <c r="C10" s="39" t="n">
        <v>2006</v>
      </c>
      <c r="D10" s="289" t="s">
        <v>489</v>
      </c>
      <c r="E10" s="289" t="s">
        <v>490</v>
      </c>
      <c r="F10" s="289" t="s">
        <v>491</v>
      </c>
      <c r="G10" s="41" t="s">
        <v>505</v>
      </c>
      <c r="H10" s="66" t="n">
        <v>43.54</v>
      </c>
      <c r="I10" s="43"/>
    </row>
    <row r="11" customFormat="false" ht="17.25" hidden="false" customHeight="true" outlineLevel="0" collapsed="false">
      <c r="A11" s="37" t="n">
        <v>4</v>
      </c>
      <c r="B11" s="38" t="s">
        <v>535</v>
      </c>
      <c r="C11" s="39" t="n">
        <v>2005</v>
      </c>
      <c r="D11" s="289" t="s">
        <v>536</v>
      </c>
      <c r="E11" s="289" t="s">
        <v>537</v>
      </c>
      <c r="F11" s="289" t="s">
        <v>538</v>
      </c>
      <c r="G11" s="41" t="s">
        <v>539</v>
      </c>
      <c r="H11" s="66" t="n">
        <v>43.03</v>
      </c>
      <c r="I11" s="43"/>
    </row>
    <row r="12" customFormat="false" ht="17.25" hidden="false" customHeight="true" outlineLevel="0" collapsed="false">
      <c r="A12" s="37" t="n">
        <v>5</v>
      </c>
      <c r="B12" s="38" t="s">
        <v>553</v>
      </c>
      <c r="C12" s="39" t="n">
        <v>2005</v>
      </c>
      <c r="D12" s="289" t="s">
        <v>547</v>
      </c>
      <c r="E12" s="289" t="s">
        <v>554</v>
      </c>
      <c r="F12" s="289" t="s">
        <v>555</v>
      </c>
      <c r="G12" s="41" t="s">
        <v>556</v>
      </c>
      <c r="H12" s="66" t="n">
        <v>42.91</v>
      </c>
      <c r="I12" s="43"/>
    </row>
    <row r="13" customFormat="false" ht="17.25" hidden="false" customHeight="true" outlineLevel="0" collapsed="false">
      <c r="A13" s="37" t="n">
        <v>6</v>
      </c>
      <c r="B13" s="38" t="s">
        <v>551</v>
      </c>
      <c r="C13" s="39" t="n">
        <v>2005</v>
      </c>
      <c r="D13" s="289" t="s">
        <v>547</v>
      </c>
      <c r="E13" s="289" t="s">
        <v>548</v>
      </c>
      <c r="F13" s="289" t="s">
        <v>549</v>
      </c>
      <c r="G13" s="41" t="s">
        <v>552</v>
      </c>
      <c r="H13" s="66" t="n">
        <v>40.7</v>
      </c>
      <c r="I13" s="43"/>
    </row>
    <row r="14" customFormat="false" ht="17.25" hidden="false" customHeight="true" outlineLevel="0" collapsed="false">
      <c r="A14" s="37" t="n">
        <v>7</v>
      </c>
      <c r="B14" s="38" t="s">
        <v>463</v>
      </c>
      <c r="C14" s="39" t="n">
        <v>2005</v>
      </c>
      <c r="D14" s="289" t="s">
        <v>464</v>
      </c>
      <c r="E14" s="289" t="s">
        <v>465</v>
      </c>
      <c r="F14" s="289" t="s">
        <v>466</v>
      </c>
      <c r="G14" s="41" t="s">
        <v>467</v>
      </c>
      <c r="H14" s="66" t="n">
        <v>40.47</v>
      </c>
      <c r="I14" s="43"/>
    </row>
    <row r="15" customFormat="false" ht="17.25" hidden="false" customHeight="true" outlineLevel="0" collapsed="false">
      <c r="A15" s="37" t="n">
        <v>8</v>
      </c>
      <c r="B15" s="38" t="s">
        <v>681</v>
      </c>
      <c r="C15" s="39" t="n">
        <v>2005</v>
      </c>
      <c r="D15" s="289" t="s">
        <v>536</v>
      </c>
      <c r="E15" s="289" t="s">
        <v>537</v>
      </c>
      <c r="F15" s="289" t="s">
        <v>682</v>
      </c>
      <c r="G15" s="41" t="s">
        <v>680</v>
      </c>
      <c r="H15" s="66" t="n">
        <v>40.12</v>
      </c>
      <c r="I15" s="43"/>
    </row>
    <row r="16" customFormat="false" ht="17.25" hidden="false" customHeight="true" outlineLevel="0" collapsed="false">
      <c r="A16" s="37" t="n">
        <v>9</v>
      </c>
      <c r="B16" s="38" t="s">
        <v>726</v>
      </c>
      <c r="C16" s="39" t="n">
        <v>2006</v>
      </c>
      <c r="D16" s="289" t="s">
        <v>721</v>
      </c>
      <c r="E16" s="289" t="s">
        <v>720</v>
      </c>
      <c r="F16" s="289" t="s">
        <v>722</v>
      </c>
      <c r="G16" s="41" t="s">
        <v>725</v>
      </c>
      <c r="H16" s="66" t="n">
        <v>39.9</v>
      </c>
      <c r="I16" s="43"/>
    </row>
    <row r="17" customFormat="false" ht="17.25" hidden="false" customHeight="true" outlineLevel="0" collapsed="false">
      <c r="A17" s="37" t="n">
        <v>10</v>
      </c>
      <c r="B17" s="38" t="s">
        <v>488</v>
      </c>
      <c r="C17" s="39" t="n">
        <v>2005</v>
      </c>
      <c r="D17" s="289" t="s">
        <v>489</v>
      </c>
      <c r="E17" s="289" t="s">
        <v>490</v>
      </c>
      <c r="F17" s="289" t="s">
        <v>491</v>
      </c>
      <c r="G17" s="41" t="s">
        <v>492</v>
      </c>
      <c r="H17" s="66" t="n">
        <v>39.87</v>
      </c>
      <c r="I17" s="43"/>
    </row>
    <row r="18" customFormat="false" ht="17.25" hidden="false" customHeight="true" outlineLevel="0" collapsed="false">
      <c r="A18" s="37" t="n">
        <v>11</v>
      </c>
      <c r="B18" s="38" t="s">
        <v>684</v>
      </c>
      <c r="C18" s="39" t="n">
        <v>2006</v>
      </c>
      <c r="D18" s="289" t="s">
        <v>536</v>
      </c>
      <c r="E18" s="289" t="s">
        <v>537</v>
      </c>
      <c r="F18" s="289" t="s">
        <v>541</v>
      </c>
      <c r="G18" s="41" t="s">
        <v>683</v>
      </c>
      <c r="H18" s="66" t="n">
        <v>39.83</v>
      </c>
      <c r="I18" s="43"/>
    </row>
    <row r="19" customFormat="false" ht="17.25" hidden="false" customHeight="true" outlineLevel="0" collapsed="false">
      <c r="A19" s="37" t="n">
        <v>12</v>
      </c>
      <c r="B19" s="38" t="s">
        <v>529</v>
      </c>
      <c r="C19" s="39" t="n">
        <v>2005</v>
      </c>
      <c r="D19" s="289" t="s">
        <v>514</v>
      </c>
      <c r="E19" s="289" t="s">
        <v>515</v>
      </c>
      <c r="F19" s="289" t="s">
        <v>527</v>
      </c>
      <c r="G19" s="41" t="s">
        <v>530</v>
      </c>
      <c r="H19" s="66" t="n">
        <v>39.1</v>
      </c>
      <c r="I19" s="43"/>
    </row>
    <row r="20" customFormat="false" ht="17.25" hidden="false" customHeight="true" outlineLevel="0" collapsed="false">
      <c r="A20" s="37" t="n">
        <v>13</v>
      </c>
      <c r="B20" s="38" t="s">
        <v>593</v>
      </c>
      <c r="C20" s="39" t="n">
        <v>2005</v>
      </c>
      <c r="D20" s="289" t="s">
        <v>578</v>
      </c>
      <c r="E20" s="289" t="s">
        <v>582</v>
      </c>
      <c r="F20" s="289" t="s">
        <v>583</v>
      </c>
      <c r="G20" s="41" t="s">
        <v>592</v>
      </c>
      <c r="H20" s="66" t="n">
        <v>39.04</v>
      </c>
      <c r="I20" s="43"/>
    </row>
    <row r="21" customFormat="false" ht="17.25" hidden="false" customHeight="true" outlineLevel="0" collapsed="false">
      <c r="A21" s="37" t="n">
        <v>14</v>
      </c>
      <c r="B21" s="38" t="s">
        <v>595</v>
      </c>
      <c r="C21" s="39" t="n">
        <v>2005</v>
      </c>
      <c r="D21" s="289" t="s">
        <v>578</v>
      </c>
      <c r="E21" s="289" t="s">
        <v>582</v>
      </c>
      <c r="F21" s="289" t="s">
        <v>583</v>
      </c>
      <c r="G21" s="41" t="s">
        <v>594</v>
      </c>
      <c r="H21" s="66" t="n">
        <v>38.68</v>
      </c>
      <c r="I21" s="43"/>
    </row>
    <row r="22" customFormat="false" ht="17.25" hidden="false" customHeight="true" outlineLevel="0" collapsed="false">
      <c r="A22" s="37" t="n">
        <v>15</v>
      </c>
      <c r="B22" s="38" t="s">
        <v>574</v>
      </c>
      <c r="C22" s="39" t="n">
        <v>2005</v>
      </c>
      <c r="D22" s="289" t="s">
        <v>508</v>
      </c>
      <c r="E22" s="289" t="s">
        <v>509</v>
      </c>
      <c r="F22" s="289" t="s">
        <v>510</v>
      </c>
      <c r="G22" s="41" t="s">
        <v>573</v>
      </c>
      <c r="H22" s="66" t="n">
        <v>38.62</v>
      </c>
      <c r="I22" s="43"/>
    </row>
    <row r="23" customFormat="false" ht="17.25" hidden="false" customHeight="true" outlineLevel="0" collapsed="false">
      <c r="A23" s="37" t="n">
        <v>16</v>
      </c>
      <c r="B23" s="38" t="s">
        <v>686</v>
      </c>
      <c r="C23" s="39" t="n">
        <v>2005</v>
      </c>
      <c r="D23" s="289" t="s">
        <v>536</v>
      </c>
      <c r="E23" s="289" t="s">
        <v>537</v>
      </c>
      <c r="F23" s="289" t="s">
        <v>687</v>
      </c>
      <c r="G23" s="41" t="s">
        <v>685</v>
      </c>
      <c r="H23" s="66" t="n">
        <v>38.56</v>
      </c>
      <c r="I23" s="43"/>
    </row>
    <row r="24" customFormat="false" ht="17.25" hidden="false" customHeight="true" outlineLevel="0" collapsed="false">
      <c r="A24" s="37" t="n">
        <v>17</v>
      </c>
      <c r="B24" s="38" t="s">
        <v>591</v>
      </c>
      <c r="C24" s="39" t="n">
        <v>2005</v>
      </c>
      <c r="D24" s="289" t="s">
        <v>578</v>
      </c>
      <c r="E24" s="289" t="s">
        <v>582</v>
      </c>
      <c r="F24" s="289" t="s">
        <v>583</v>
      </c>
      <c r="G24" s="41" t="s">
        <v>590</v>
      </c>
      <c r="H24" s="66" t="n">
        <v>38.4</v>
      </c>
      <c r="I24" s="43"/>
    </row>
    <row r="25" customFormat="false" ht="17.25" hidden="false" customHeight="true" outlineLevel="0" collapsed="false">
      <c r="A25" s="37" t="n">
        <v>18</v>
      </c>
      <c r="B25" s="38" t="s">
        <v>674</v>
      </c>
      <c r="C25" s="39" t="n">
        <v>2005</v>
      </c>
      <c r="D25" s="289" t="s">
        <v>477</v>
      </c>
      <c r="E25" s="289" t="s">
        <v>478</v>
      </c>
      <c r="F25" s="289" t="s">
        <v>479</v>
      </c>
      <c r="G25" s="41" t="s">
        <v>673</v>
      </c>
      <c r="H25" s="66" t="n">
        <v>38.4</v>
      </c>
      <c r="I25" s="43"/>
    </row>
    <row r="26" customFormat="false" ht="17.25" hidden="false" customHeight="true" outlineLevel="0" collapsed="false">
      <c r="A26" s="37" t="n">
        <v>19</v>
      </c>
      <c r="B26" s="38" t="s">
        <v>526</v>
      </c>
      <c r="C26" s="39" t="n">
        <v>2005</v>
      </c>
      <c r="D26" s="289" t="s">
        <v>514</v>
      </c>
      <c r="E26" s="289" t="s">
        <v>515</v>
      </c>
      <c r="F26" s="289" t="s">
        <v>527</v>
      </c>
      <c r="G26" s="41" t="s">
        <v>528</v>
      </c>
      <c r="H26" s="66" t="n">
        <v>38.4</v>
      </c>
      <c r="I26" s="43"/>
    </row>
    <row r="27" customFormat="false" ht="17.25" hidden="false" customHeight="true" outlineLevel="0" collapsed="false">
      <c r="A27" s="37" t="n">
        <v>20</v>
      </c>
      <c r="B27" s="38" t="s">
        <v>710</v>
      </c>
      <c r="C27" s="39" t="n">
        <v>2005</v>
      </c>
      <c r="D27" s="289" t="s">
        <v>703</v>
      </c>
      <c r="E27" s="289" t="s">
        <v>702</v>
      </c>
      <c r="F27" s="289" t="s">
        <v>704</v>
      </c>
      <c r="G27" s="41" t="s">
        <v>709</v>
      </c>
      <c r="H27" s="66" t="n">
        <v>37.87</v>
      </c>
      <c r="I27" s="43"/>
    </row>
    <row r="28" customFormat="false" ht="17.25" hidden="false" customHeight="true" outlineLevel="0" collapsed="false">
      <c r="A28" s="37" t="n">
        <v>21</v>
      </c>
      <c r="B28" s="38" t="s">
        <v>470</v>
      </c>
      <c r="C28" s="39" t="n">
        <v>2005</v>
      </c>
      <c r="D28" s="289" t="s">
        <v>471</v>
      </c>
      <c r="E28" s="289" t="s">
        <v>472</v>
      </c>
      <c r="F28" s="289" t="s">
        <v>473</v>
      </c>
      <c r="G28" s="41" t="s">
        <v>474</v>
      </c>
      <c r="H28" s="66" t="n">
        <v>37.8</v>
      </c>
      <c r="I28" s="43"/>
    </row>
    <row r="29" customFormat="false" ht="17.25" hidden="false" customHeight="true" outlineLevel="0" collapsed="false">
      <c r="A29" s="37" t="n">
        <v>22</v>
      </c>
      <c r="B29" s="38" t="s">
        <v>476</v>
      </c>
      <c r="C29" s="39" t="n">
        <v>2005</v>
      </c>
      <c r="D29" s="289" t="s">
        <v>477</v>
      </c>
      <c r="E29" s="289" t="s">
        <v>478</v>
      </c>
      <c r="F29" s="289" t="s">
        <v>479</v>
      </c>
      <c r="G29" s="41" t="s">
        <v>480</v>
      </c>
      <c r="H29" s="66" t="n">
        <v>37.72</v>
      </c>
      <c r="I29" s="43"/>
    </row>
    <row r="30" customFormat="false" ht="17.25" hidden="false" customHeight="true" outlineLevel="0" collapsed="false">
      <c r="A30" s="37" t="n">
        <v>23</v>
      </c>
      <c r="B30" s="38" t="s">
        <v>597</v>
      </c>
      <c r="C30" s="39" t="n">
        <v>2005</v>
      </c>
      <c r="D30" s="289" t="s">
        <v>599</v>
      </c>
      <c r="E30" s="289" t="s">
        <v>598</v>
      </c>
      <c r="F30" s="289" t="s">
        <v>600</v>
      </c>
      <c r="G30" s="41" t="s">
        <v>596</v>
      </c>
      <c r="H30" s="66" t="n">
        <v>37.57</v>
      </c>
      <c r="I30" s="43"/>
    </row>
    <row r="31" customFormat="false" ht="17.25" hidden="false" customHeight="true" outlineLevel="0" collapsed="false">
      <c r="A31" s="37" t="n">
        <v>24</v>
      </c>
      <c r="B31" s="38" t="s">
        <v>760</v>
      </c>
      <c r="C31" s="39" t="n">
        <v>2005</v>
      </c>
      <c r="D31" s="289" t="s">
        <v>762</v>
      </c>
      <c r="E31" s="289" t="s">
        <v>761</v>
      </c>
      <c r="F31" s="289" t="s">
        <v>763</v>
      </c>
      <c r="G31" s="41" t="s">
        <v>759</v>
      </c>
      <c r="H31" s="66" t="n">
        <v>37.4</v>
      </c>
      <c r="I31" s="43"/>
    </row>
    <row r="32" customFormat="false" ht="17.25" hidden="false" customHeight="true" outlineLevel="0" collapsed="false">
      <c r="A32" s="37" t="n">
        <v>25</v>
      </c>
      <c r="B32" s="38" t="s">
        <v>620</v>
      </c>
      <c r="C32" s="39" t="s">
        <v>621</v>
      </c>
      <c r="D32" s="289" t="s">
        <v>495</v>
      </c>
      <c r="E32" s="289" t="s">
        <v>496</v>
      </c>
      <c r="F32" s="289" t="s">
        <v>497</v>
      </c>
      <c r="G32" s="41" t="s">
        <v>619</v>
      </c>
      <c r="H32" s="66" t="n">
        <v>37.33</v>
      </c>
      <c r="I32" s="43"/>
    </row>
    <row r="33" customFormat="false" ht="17.25" hidden="false" customHeight="true" outlineLevel="0" collapsed="false">
      <c r="A33" s="37" t="n">
        <v>26</v>
      </c>
      <c r="B33" s="38" t="s">
        <v>605</v>
      </c>
      <c r="C33" s="39" t="n">
        <v>2005</v>
      </c>
      <c r="D33" s="289" t="s">
        <v>599</v>
      </c>
      <c r="E33" s="289" t="s">
        <v>598</v>
      </c>
      <c r="F33" s="289" t="s">
        <v>600</v>
      </c>
      <c r="G33" s="41" t="s">
        <v>604</v>
      </c>
      <c r="H33" s="66" t="n">
        <v>37.32</v>
      </c>
      <c r="I33" s="43"/>
    </row>
    <row r="34" customFormat="false" ht="17.25" hidden="false" customHeight="true" outlineLevel="0" collapsed="false">
      <c r="A34" s="37" t="n">
        <v>27</v>
      </c>
      <c r="B34" s="38" t="s">
        <v>733</v>
      </c>
      <c r="C34" s="39" t="n">
        <v>2005</v>
      </c>
      <c r="D34" s="289" t="s">
        <v>730</v>
      </c>
      <c r="E34" s="289" t="s">
        <v>729</v>
      </c>
      <c r="F34" s="289" t="s">
        <v>731</v>
      </c>
      <c r="G34" s="41" t="s">
        <v>732</v>
      </c>
      <c r="H34" s="66" t="n">
        <v>37.32</v>
      </c>
      <c r="I34" s="43"/>
    </row>
    <row r="35" customFormat="false" ht="17.25" hidden="false" customHeight="true" outlineLevel="0" collapsed="false">
      <c r="A35" s="37" t="n">
        <v>28</v>
      </c>
      <c r="B35" s="38" t="s">
        <v>769</v>
      </c>
      <c r="C35" s="39" t="n">
        <v>2005</v>
      </c>
      <c r="D35" s="289" t="s">
        <v>762</v>
      </c>
      <c r="E35" s="289" t="s">
        <v>761</v>
      </c>
      <c r="F35" s="289" t="s">
        <v>763</v>
      </c>
      <c r="G35" s="41" t="s">
        <v>768</v>
      </c>
      <c r="H35" s="297" t="n">
        <v>36.86</v>
      </c>
      <c r="I35" s="43"/>
    </row>
    <row r="36" customFormat="false" ht="17.25" hidden="false" customHeight="true" outlineLevel="0" collapsed="false">
      <c r="A36" s="37" t="n">
        <v>29</v>
      </c>
      <c r="B36" s="38" t="s">
        <v>589</v>
      </c>
      <c r="C36" s="39" t="n">
        <v>2005</v>
      </c>
      <c r="D36" s="289" t="s">
        <v>578</v>
      </c>
      <c r="E36" s="289" t="s">
        <v>582</v>
      </c>
      <c r="F36" s="289" t="s">
        <v>583</v>
      </c>
      <c r="G36" s="41" t="s">
        <v>588</v>
      </c>
      <c r="H36" s="297" t="n">
        <v>36.7</v>
      </c>
      <c r="I36" s="43"/>
    </row>
    <row r="37" customFormat="false" ht="17.25" hidden="false" customHeight="true" outlineLevel="0" collapsed="false">
      <c r="A37" s="37" t="n">
        <v>30</v>
      </c>
      <c r="B37" s="38" t="s">
        <v>587</v>
      </c>
      <c r="C37" s="39" t="n">
        <v>2005</v>
      </c>
      <c r="D37" s="289" t="s">
        <v>578</v>
      </c>
      <c r="E37" s="289" t="s">
        <v>582</v>
      </c>
      <c r="F37" s="289" t="s">
        <v>583</v>
      </c>
      <c r="G37" s="41" t="s">
        <v>586</v>
      </c>
      <c r="H37" s="298" t="n">
        <v>36.57</v>
      </c>
      <c r="I37" s="43"/>
    </row>
    <row r="38" customFormat="false" ht="17.25" hidden="false" customHeight="true" outlineLevel="0" collapsed="false">
      <c r="A38" s="37" t="n">
        <v>31</v>
      </c>
      <c r="B38" s="38" t="s">
        <v>585</v>
      </c>
      <c r="C38" s="39" t="n">
        <v>2005</v>
      </c>
      <c r="D38" s="289" t="s">
        <v>578</v>
      </c>
      <c r="E38" s="289" t="s">
        <v>582</v>
      </c>
      <c r="F38" s="289" t="s">
        <v>583</v>
      </c>
      <c r="G38" s="41" t="s">
        <v>584</v>
      </c>
      <c r="H38" s="66" t="n">
        <v>36.34</v>
      </c>
      <c r="I38" s="43"/>
    </row>
    <row r="39" customFormat="false" ht="17.25" hidden="false" customHeight="true" outlineLevel="0" collapsed="false">
      <c r="A39" s="37" t="n">
        <v>32</v>
      </c>
      <c r="B39" s="38" t="s">
        <v>543</v>
      </c>
      <c r="C39" s="39" t="n">
        <v>2005</v>
      </c>
      <c r="D39" s="289" t="s">
        <v>536</v>
      </c>
      <c r="E39" s="289" t="s">
        <v>537</v>
      </c>
      <c r="F39" s="289" t="s">
        <v>538</v>
      </c>
      <c r="G39" s="41" t="s">
        <v>544</v>
      </c>
      <c r="H39" s="66" t="n">
        <v>36.13</v>
      </c>
      <c r="I39" s="43"/>
    </row>
    <row r="40" customFormat="false" ht="17.25" hidden="false" customHeight="true" outlineLevel="0" collapsed="false">
      <c r="A40" s="37" t="n">
        <v>33</v>
      </c>
      <c r="B40" s="38" t="s">
        <v>728</v>
      </c>
      <c r="C40" s="39" t="n">
        <v>2005</v>
      </c>
      <c r="D40" s="289" t="s">
        <v>730</v>
      </c>
      <c r="E40" s="289" t="s">
        <v>729</v>
      </c>
      <c r="F40" s="289" t="s">
        <v>731</v>
      </c>
      <c r="G40" s="41" t="s">
        <v>727</v>
      </c>
      <c r="H40" s="66" t="n">
        <v>35.5</v>
      </c>
      <c r="I40" s="43"/>
    </row>
    <row r="41" customFormat="false" ht="17.25" hidden="false" customHeight="true" outlineLevel="0" collapsed="false">
      <c r="A41" s="37" t="n">
        <v>34</v>
      </c>
      <c r="B41" s="38" t="s">
        <v>540</v>
      </c>
      <c r="C41" s="39" t="n">
        <v>2006</v>
      </c>
      <c r="D41" s="289" t="s">
        <v>536</v>
      </c>
      <c r="E41" s="289" t="s">
        <v>537</v>
      </c>
      <c r="F41" s="289" t="s">
        <v>541</v>
      </c>
      <c r="G41" s="41" t="s">
        <v>542</v>
      </c>
      <c r="H41" s="66" t="n">
        <v>35.16</v>
      </c>
      <c r="I41" s="43"/>
    </row>
    <row r="42" customFormat="false" ht="17.25" hidden="false" customHeight="true" outlineLevel="0" collapsed="false">
      <c r="A42" s="37" t="n">
        <v>35</v>
      </c>
      <c r="B42" s="38" t="s">
        <v>744</v>
      </c>
      <c r="C42" s="39" t="n">
        <v>2005</v>
      </c>
      <c r="D42" s="289" t="s">
        <v>746</v>
      </c>
      <c r="E42" s="289" t="s">
        <v>745</v>
      </c>
      <c r="F42" s="289" t="s">
        <v>747</v>
      </c>
      <c r="G42" s="72" t="s">
        <v>743</v>
      </c>
      <c r="H42" s="66" t="n">
        <v>35.1</v>
      </c>
      <c r="I42" s="43"/>
    </row>
    <row r="43" customFormat="false" ht="17.25" hidden="false" customHeight="true" outlineLevel="0" collapsed="false">
      <c r="A43" s="37" t="n">
        <v>36</v>
      </c>
      <c r="B43" s="38" t="s">
        <v>623</v>
      </c>
      <c r="C43" s="39" t="n">
        <v>2005</v>
      </c>
      <c r="D43" s="289" t="s">
        <v>495</v>
      </c>
      <c r="E43" s="289" t="s">
        <v>496</v>
      </c>
      <c r="F43" s="289" t="s">
        <v>497</v>
      </c>
      <c r="G43" s="41" t="s">
        <v>622</v>
      </c>
      <c r="H43" s="66" t="n">
        <v>34.69</v>
      </c>
      <c r="I43" s="43"/>
    </row>
    <row r="44" customFormat="false" ht="17.25" hidden="false" customHeight="true" outlineLevel="0" collapsed="false">
      <c r="A44" s="37" t="n">
        <v>37</v>
      </c>
      <c r="B44" s="38" t="s">
        <v>636</v>
      </c>
      <c r="C44" s="39" t="n">
        <v>2005</v>
      </c>
      <c r="D44" s="289" t="s">
        <v>627</v>
      </c>
      <c r="E44" s="289" t="s">
        <v>626</v>
      </c>
      <c r="F44" s="289" t="s">
        <v>628</v>
      </c>
      <c r="G44" s="41" t="s">
        <v>635</v>
      </c>
      <c r="H44" s="66" t="n">
        <v>34.56</v>
      </c>
      <c r="I44" s="43"/>
    </row>
    <row r="45" customFormat="false" ht="17.25" hidden="false" customHeight="true" outlineLevel="0" collapsed="false">
      <c r="A45" s="37" t="n">
        <v>38</v>
      </c>
      <c r="B45" s="38" t="s">
        <v>581</v>
      </c>
      <c r="C45" s="39" t="n">
        <v>2005</v>
      </c>
      <c r="D45" s="289" t="s">
        <v>578</v>
      </c>
      <c r="E45" s="289" t="s">
        <v>582</v>
      </c>
      <c r="F45" s="289" t="s">
        <v>583</v>
      </c>
      <c r="G45" s="41" t="s">
        <v>580</v>
      </c>
      <c r="H45" s="66" t="n">
        <v>34.34</v>
      </c>
      <c r="I45" s="43"/>
    </row>
    <row r="46" customFormat="false" ht="17.25" hidden="false" customHeight="true" outlineLevel="0" collapsed="false">
      <c r="A46" s="37" t="n">
        <v>39</v>
      </c>
      <c r="B46" s="38" t="s">
        <v>661</v>
      </c>
      <c r="C46" s="39" t="n">
        <v>2005</v>
      </c>
      <c r="D46" s="289" t="s">
        <v>663</v>
      </c>
      <c r="E46" s="289" t="s">
        <v>662</v>
      </c>
      <c r="F46" s="289" t="s">
        <v>664</v>
      </c>
      <c r="G46" s="41" t="s">
        <v>660</v>
      </c>
      <c r="H46" s="66" t="n">
        <v>33.93</v>
      </c>
      <c r="I46" s="43"/>
    </row>
    <row r="47" customFormat="false" ht="17.25" hidden="false" customHeight="true" outlineLevel="0" collapsed="false">
      <c r="A47" s="37" t="n">
        <v>40</v>
      </c>
      <c r="B47" s="38" t="s">
        <v>507</v>
      </c>
      <c r="C47" s="39" t="n">
        <v>2005</v>
      </c>
      <c r="D47" s="289" t="s">
        <v>508</v>
      </c>
      <c r="E47" s="289" t="s">
        <v>509</v>
      </c>
      <c r="F47" s="289" t="s">
        <v>510</v>
      </c>
      <c r="G47" s="41" t="s">
        <v>511</v>
      </c>
      <c r="H47" s="66" t="n">
        <v>33.82</v>
      </c>
      <c r="I47" s="43"/>
    </row>
    <row r="48" customFormat="false" ht="17.25" hidden="false" customHeight="true" outlineLevel="0" collapsed="false">
      <c r="A48" s="37" t="n">
        <v>41</v>
      </c>
      <c r="B48" s="38" t="s">
        <v>714</v>
      </c>
      <c r="C48" s="39" t="n">
        <v>2005</v>
      </c>
      <c r="D48" s="289" t="s">
        <v>716</v>
      </c>
      <c r="E48" s="289" t="s">
        <v>715</v>
      </c>
      <c r="F48" s="289" t="s">
        <v>717</v>
      </c>
      <c r="G48" s="41" t="s">
        <v>713</v>
      </c>
      <c r="H48" s="66" t="n">
        <v>33.51</v>
      </c>
      <c r="I48" s="43"/>
    </row>
    <row r="49" customFormat="false" ht="17.25" hidden="false" customHeight="true" outlineLevel="0" collapsed="false">
      <c r="A49" s="37" t="n">
        <v>42</v>
      </c>
      <c r="B49" s="38" t="s">
        <v>648</v>
      </c>
      <c r="C49" s="39" t="n">
        <v>2005</v>
      </c>
      <c r="D49" s="289" t="s">
        <v>645</v>
      </c>
      <c r="E49" s="289" t="s">
        <v>644</v>
      </c>
      <c r="F49" s="289" t="s">
        <v>646</v>
      </c>
      <c r="G49" s="41" t="s">
        <v>647</v>
      </c>
      <c r="H49" s="66" t="n">
        <v>33.28</v>
      </c>
      <c r="I49" s="43"/>
    </row>
    <row r="50" customFormat="false" ht="17.25" hidden="false" customHeight="true" outlineLevel="0" collapsed="false">
      <c r="A50" s="37" t="n">
        <v>43</v>
      </c>
      <c r="B50" s="38" t="s">
        <v>513</v>
      </c>
      <c r="C50" s="39" t="n">
        <v>2005</v>
      </c>
      <c r="D50" s="289" t="s">
        <v>514</v>
      </c>
      <c r="E50" s="289" t="s">
        <v>515</v>
      </c>
      <c r="F50" s="289" t="s">
        <v>516</v>
      </c>
      <c r="G50" s="41" t="s">
        <v>517</v>
      </c>
      <c r="H50" s="66" t="n">
        <v>33.25</v>
      </c>
      <c r="I50" s="43"/>
    </row>
    <row r="51" customFormat="false" ht="17.25" hidden="false" customHeight="true" outlineLevel="0" collapsed="false">
      <c r="A51" s="37" t="n">
        <v>44</v>
      </c>
      <c r="B51" s="38" t="s">
        <v>638</v>
      </c>
      <c r="C51" s="39" t="n">
        <v>2005</v>
      </c>
      <c r="D51" s="289" t="s">
        <v>640</v>
      </c>
      <c r="E51" s="289" t="s">
        <v>639</v>
      </c>
      <c r="F51" s="289" t="s">
        <v>641</v>
      </c>
      <c r="G51" s="41" t="s">
        <v>637</v>
      </c>
      <c r="H51" s="66" t="n">
        <v>33.22</v>
      </c>
      <c r="I51" s="43"/>
    </row>
    <row r="52" customFormat="false" ht="17.25" hidden="false" customHeight="true" outlineLevel="0" collapsed="false">
      <c r="A52" s="37" t="n">
        <v>45</v>
      </c>
      <c r="B52" s="38" t="s">
        <v>630</v>
      </c>
      <c r="C52" s="39" t="n">
        <v>2006</v>
      </c>
      <c r="D52" s="289" t="s">
        <v>627</v>
      </c>
      <c r="E52" s="289" t="s">
        <v>626</v>
      </c>
      <c r="F52" s="289" t="s">
        <v>628</v>
      </c>
      <c r="G52" s="41" t="s">
        <v>629</v>
      </c>
      <c r="H52" s="66" t="n">
        <v>32.72</v>
      </c>
      <c r="I52" s="43"/>
    </row>
    <row r="53" customFormat="false" ht="17.25" hidden="false" customHeight="true" outlineLevel="0" collapsed="false">
      <c r="A53" s="37" t="n">
        <v>46</v>
      </c>
      <c r="B53" s="38" t="s">
        <v>691</v>
      </c>
      <c r="C53" s="39" t="n">
        <v>2005</v>
      </c>
      <c r="D53" s="289" t="s">
        <v>693</v>
      </c>
      <c r="E53" s="289" t="s">
        <v>692</v>
      </c>
      <c r="F53" s="289" t="s">
        <v>694</v>
      </c>
      <c r="G53" s="41" t="s">
        <v>690</v>
      </c>
      <c r="H53" s="66" t="n">
        <v>32.7</v>
      </c>
      <c r="I53" s="43"/>
    </row>
    <row r="54" customFormat="false" ht="17.25" hidden="false" customHeight="true" outlineLevel="0" collapsed="false">
      <c r="A54" s="37" t="n">
        <v>47</v>
      </c>
      <c r="B54" s="38" t="s">
        <v>576</v>
      </c>
      <c r="C54" s="39" t="n">
        <v>2005</v>
      </c>
      <c r="D54" s="289" t="s">
        <v>578</v>
      </c>
      <c r="E54" s="289" t="s">
        <v>577</v>
      </c>
      <c r="F54" s="289" t="s">
        <v>579</v>
      </c>
      <c r="G54" s="41" t="s">
        <v>575</v>
      </c>
      <c r="H54" s="66" t="n">
        <v>32.62</v>
      </c>
      <c r="I54" s="43"/>
    </row>
    <row r="55" customFormat="false" ht="17.25" hidden="false" customHeight="true" outlineLevel="0" collapsed="false">
      <c r="A55" s="37" t="n">
        <v>48</v>
      </c>
      <c r="B55" s="38" t="s">
        <v>572</v>
      </c>
      <c r="C55" s="39" t="n">
        <v>2005</v>
      </c>
      <c r="D55" s="289" t="s">
        <v>508</v>
      </c>
      <c r="E55" s="289" t="s">
        <v>509</v>
      </c>
      <c r="F55" s="289" t="s">
        <v>510</v>
      </c>
      <c r="G55" s="41" t="s">
        <v>571</v>
      </c>
      <c r="H55" s="66" t="n">
        <v>32.26</v>
      </c>
      <c r="I55" s="43"/>
    </row>
    <row r="56" customFormat="false" ht="17.25" hidden="false" customHeight="true" outlineLevel="0" collapsed="false">
      <c r="A56" s="37" t="n">
        <v>49</v>
      </c>
      <c r="B56" s="38" t="s">
        <v>712</v>
      </c>
      <c r="C56" s="39" t="n">
        <v>2006</v>
      </c>
      <c r="D56" s="289" t="s">
        <v>514</v>
      </c>
      <c r="E56" s="289" t="s">
        <v>515</v>
      </c>
      <c r="F56" s="289" t="s">
        <v>516</v>
      </c>
      <c r="G56" s="41" t="s">
        <v>711</v>
      </c>
      <c r="H56" s="66" t="n">
        <v>32.22</v>
      </c>
      <c r="I56" s="43"/>
    </row>
    <row r="57" customFormat="false" ht="17.25" hidden="false" customHeight="true" outlineLevel="0" collapsed="false">
      <c r="A57" s="37" t="n">
        <v>50</v>
      </c>
      <c r="B57" s="38" t="s">
        <v>708</v>
      </c>
      <c r="C57" s="39" t="n">
        <v>2005</v>
      </c>
      <c r="D57" s="289" t="s">
        <v>703</v>
      </c>
      <c r="E57" s="289" t="s">
        <v>702</v>
      </c>
      <c r="F57" s="289" t="s">
        <v>704</v>
      </c>
      <c r="G57" s="41" t="s">
        <v>707</v>
      </c>
      <c r="H57" s="66" t="n">
        <v>32</v>
      </c>
      <c r="I57" s="43"/>
    </row>
    <row r="58" customFormat="false" ht="17.25" hidden="false" customHeight="true" outlineLevel="0" collapsed="false">
      <c r="A58" s="37" t="n">
        <v>51</v>
      </c>
      <c r="B58" s="38" t="s">
        <v>618</v>
      </c>
      <c r="C58" s="39" t="n">
        <v>2005</v>
      </c>
      <c r="D58" s="289" t="s">
        <v>495</v>
      </c>
      <c r="E58" s="289" t="s">
        <v>496</v>
      </c>
      <c r="F58" s="289" t="s">
        <v>497</v>
      </c>
      <c r="G58" s="41" t="s">
        <v>617</v>
      </c>
      <c r="H58" s="66" t="n">
        <v>31.4</v>
      </c>
      <c r="I58" s="43"/>
    </row>
    <row r="59" customFormat="false" ht="17.25" hidden="false" customHeight="true" outlineLevel="0" collapsed="false">
      <c r="A59" s="37" t="n">
        <v>52</v>
      </c>
      <c r="B59" s="38" t="s">
        <v>706</v>
      </c>
      <c r="C59" s="39" t="n">
        <v>2005</v>
      </c>
      <c r="D59" s="289" t="s">
        <v>703</v>
      </c>
      <c r="E59" s="289" t="s">
        <v>702</v>
      </c>
      <c r="F59" s="289" t="s">
        <v>704</v>
      </c>
      <c r="G59" s="41" t="s">
        <v>705</v>
      </c>
      <c r="H59" s="66" t="n">
        <v>31.34</v>
      </c>
      <c r="I59" s="43"/>
    </row>
    <row r="60" customFormat="false" ht="17.25" hidden="false" customHeight="true" outlineLevel="0" collapsed="false">
      <c r="A60" s="37" t="n">
        <v>53</v>
      </c>
      <c r="B60" s="38" t="s">
        <v>701</v>
      </c>
      <c r="C60" s="39" t="n">
        <v>2005</v>
      </c>
      <c r="D60" s="289" t="s">
        <v>703</v>
      </c>
      <c r="E60" s="289" t="s">
        <v>702</v>
      </c>
      <c r="F60" s="289" t="s">
        <v>704</v>
      </c>
      <c r="G60" s="41" t="s">
        <v>700</v>
      </c>
      <c r="H60" s="66" t="n">
        <v>31.25</v>
      </c>
      <c r="I60" s="43"/>
    </row>
    <row r="61" customFormat="false" ht="17.25" hidden="false" customHeight="true" outlineLevel="0" collapsed="false">
      <c r="A61" s="37" t="n">
        <v>54</v>
      </c>
      <c r="B61" s="38" t="s">
        <v>625</v>
      </c>
      <c r="C61" s="39" t="n">
        <v>2005</v>
      </c>
      <c r="D61" s="289" t="s">
        <v>627</v>
      </c>
      <c r="E61" s="289" t="s">
        <v>626</v>
      </c>
      <c r="F61" s="289" t="s">
        <v>628</v>
      </c>
      <c r="G61" s="41" t="s">
        <v>624</v>
      </c>
      <c r="H61" s="66" t="n">
        <v>31.11</v>
      </c>
      <c r="I61" s="43"/>
    </row>
    <row r="62" customFormat="false" ht="17.25" hidden="false" customHeight="true" outlineLevel="0" collapsed="false">
      <c r="A62" s="37" t="n">
        <v>55</v>
      </c>
      <c r="B62" s="38" t="s">
        <v>670</v>
      </c>
      <c r="C62" s="39" t="n">
        <v>2006</v>
      </c>
      <c r="D62" s="289" t="s">
        <v>663</v>
      </c>
      <c r="E62" s="289" t="s">
        <v>662</v>
      </c>
      <c r="F62" s="289" t="s">
        <v>664</v>
      </c>
      <c r="G62" s="41" t="s">
        <v>669</v>
      </c>
      <c r="H62" s="66" t="n">
        <v>30.76</v>
      </c>
      <c r="I62" s="43"/>
    </row>
    <row r="63" customFormat="false" ht="17.25" hidden="false" customHeight="true" outlineLevel="0" collapsed="false">
      <c r="A63" s="37" t="n">
        <v>56</v>
      </c>
      <c r="B63" s="38" t="s">
        <v>783</v>
      </c>
      <c r="C63" s="39" t="n">
        <v>2006</v>
      </c>
      <c r="D63" s="289" t="s">
        <v>781</v>
      </c>
      <c r="E63" s="289" t="s">
        <v>780</v>
      </c>
      <c r="F63" s="289" t="s">
        <v>774</v>
      </c>
      <c r="G63" s="41" t="s">
        <v>782</v>
      </c>
      <c r="H63" s="66" t="n">
        <v>30.35</v>
      </c>
      <c r="I63" s="43"/>
    </row>
    <row r="64" customFormat="false" ht="17.25" hidden="false" customHeight="true" outlineLevel="0" collapsed="false">
      <c r="A64" s="37" t="n">
        <v>57</v>
      </c>
      <c r="B64" s="38" t="s">
        <v>504</v>
      </c>
      <c r="C64" s="39" t="n">
        <v>2006</v>
      </c>
      <c r="D64" s="289" t="s">
        <v>500</v>
      </c>
      <c r="E64" s="289" t="s">
        <v>501</v>
      </c>
      <c r="F64" s="289" t="s">
        <v>658</v>
      </c>
      <c r="G64" s="41" t="s">
        <v>659</v>
      </c>
      <c r="H64" s="66" t="n">
        <v>30.08</v>
      </c>
      <c r="I64" s="43"/>
    </row>
    <row r="65" customFormat="false" ht="17.25" hidden="false" customHeight="true" outlineLevel="0" collapsed="false">
      <c r="A65" s="37" t="n">
        <v>58</v>
      </c>
      <c r="B65" s="38" t="s">
        <v>756</v>
      </c>
      <c r="C65" s="39" t="n">
        <v>2005</v>
      </c>
      <c r="D65" s="289" t="s">
        <v>751</v>
      </c>
      <c r="E65" s="289" t="s">
        <v>750</v>
      </c>
      <c r="F65" s="289" t="s">
        <v>752</v>
      </c>
      <c r="G65" s="41" t="s">
        <v>755</v>
      </c>
      <c r="H65" s="66" t="n">
        <v>29.87</v>
      </c>
      <c r="I65" s="43"/>
    </row>
    <row r="66" customFormat="false" ht="17.25" hidden="false" customHeight="true" outlineLevel="0" collapsed="false">
      <c r="A66" s="37" t="n">
        <v>59</v>
      </c>
      <c r="B66" s="38" t="s">
        <v>483</v>
      </c>
      <c r="C66" s="39" t="n">
        <v>2005</v>
      </c>
      <c r="D66" s="289" t="s">
        <v>484</v>
      </c>
      <c r="E66" s="289" t="s">
        <v>485</v>
      </c>
      <c r="F66" s="289" t="s">
        <v>486</v>
      </c>
      <c r="G66" s="41" t="s">
        <v>487</v>
      </c>
      <c r="H66" s="66" t="n">
        <v>29.58</v>
      </c>
      <c r="I66" s="43"/>
    </row>
    <row r="67" customFormat="false" ht="17.25" hidden="false" customHeight="true" outlineLevel="0" collapsed="false">
      <c r="A67" s="37" t="n">
        <v>60</v>
      </c>
      <c r="B67" s="38" t="s">
        <v>724</v>
      </c>
      <c r="C67" s="39" t="n">
        <v>2006</v>
      </c>
      <c r="D67" s="289" t="s">
        <v>721</v>
      </c>
      <c r="E67" s="289" t="s">
        <v>720</v>
      </c>
      <c r="F67" s="289" t="s">
        <v>722</v>
      </c>
      <c r="G67" s="41" t="s">
        <v>723</v>
      </c>
      <c r="H67" s="66" t="n">
        <v>29.34</v>
      </c>
      <c r="I67" s="43"/>
    </row>
    <row r="68" customFormat="false" ht="17.25" hidden="false" customHeight="true" outlineLevel="0" collapsed="false">
      <c r="A68" s="37" t="n">
        <v>61</v>
      </c>
      <c r="B68" s="38" t="s">
        <v>657</v>
      </c>
      <c r="C68" s="39" t="n">
        <v>2005</v>
      </c>
      <c r="D68" s="289" t="s">
        <v>500</v>
      </c>
      <c r="E68" s="289" t="s">
        <v>501</v>
      </c>
      <c r="F68" s="289" t="s">
        <v>658</v>
      </c>
      <c r="G68" s="41" t="s">
        <v>656</v>
      </c>
      <c r="H68" s="66" t="n">
        <v>29.12</v>
      </c>
      <c r="I68" s="43"/>
    </row>
    <row r="69" customFormat="false" ht="17.25" hidden="false" customHeight="true" outlineLevel="0" collapsed="false">
      <c r="A69" s="37" t="n">
        <v>62</v>
      </c>
      <c r="B69" s="38" t="s">
        <v>634</v>
      </c>
      <c r="C69" s="39" t="n">
        <v>2006</v>
      </c>
      <c r="D69" s="289" t="s">
        <v>627</v>
      </c>
      <c r="E69" s="289" t="s">
        <v>626</v>
      </c>
      <c r="F69" s="289" t="s">
        <v>628</v>
      </c>
      <c r="G69" s="41" t="s">
        <v>633</v>
      </c>
      <c r="H69" s="66" t="n">
        <v>29.04</v>
      </c>
      <c r="I69" s="43"/>
    </row>
    <row r="70" customFormat="false" ht="17.25" hidden="false" customHeight="true" outlineLevel="0" collapsed="false">
      <c r="A70" s="37" t="n">
        <v>63</v>
      </c>
      <c r="B70" s="38" t="s">
        <v>609</v>
      </c>
      <c r="C70" s="39" t="n">
        <v>2005</v>
      </c>
      <c r="D70" s="289" t="s">
        <v>611</v>
      </c>
      <c r="E70" s="289" t="s">
        <v>610</v>
      </c>
      <c r="F70" s="289" t="s">
        <v>612</v>
      </c>
      <c r="G70" s="41" t="s">
        <v>608</v>
      </c>
      <c r="H70" s="298" t="n">
        <v>28.9</v>
      </c>
      <c r="I70" s="43"/>
    </row>
    <row r="71" customFormat="false" ht="17.25" hidden="false" customHeight="true" outlineLevel="0" collapsed="false">
      <c r="A71" s="37" t="n">
        <v>64</v>
      </c>
      <c r="B71" s="38" t="s">
        <v>666</v>
      </c>
      <c r="C71" s="39" t="n">
        <v>2005</v>
      </c>
      <c r="D71" s="289" t="s">
        <v>663</v>
      </c>
      <c r="E71" s="289" t="s">
        <v>662</v>
      </c>
      <c r="F71" s="289" t="s">
        <v>664</v>
      </c>
      <c r="G71" s="41" t="s">
        <v>665</v>
      </c>
      <c r="H71" s="66" t="n">
        <v>28.87</v>
      </c>
      <c r="I71" s="43"/>
    </row>
    <row r="72" customFormat="false" ht="17.25" hidden="false" customHeight="true" outlineLevel="0" collapsed="false">
      <c r="A72" s="37" t="n">
        <v>65</v>
      </c>
      <c r="B72" s="38" t="s">
        <v>546</v>
      </c>
      <c r="C72" s="39" t="n">
        <v>2005</v>
      </c>
      <c r="D72" s="289" t="s">
        <v>547</v>
      </c>
      <c r="E72" s="289" t="s">
        <v>548</v>
      </c>
      <c r="F72" s="289" t="s">
        <v>549</v>
      </c>
      <c r="G72" s="41" t="s">
        <v>550</v>
      </c>
      <c r="H72" s="66" t="n">
        <v>28.64</v>
      </c>
      <c r="I72" s="43"/>
    </row>
    <row r="73" customFormat="false" ht="17.25" hidden="false" customHeight="true" outlineLevel="0" collapsed="false">
      <c r="A73" s="37" t="n">
        <v>66</v>
      </c>
      <c r="B73" s="38" t="s">
        <v>564</v>
      </c>
      <c r="C73" s="39" t="n">
        <v>2005</v>
      </c>
      <c r="D73" s="289" t="s">
        <v>567</v>
      </c>
      <c r="E73" s="289" t="s">
        <v>566</v>
      </c>
      <c r="F73" s="289" t="s">
        <v>568</v>
      </c>
      <c r="G73" s="41" t="s">
        <v>563</v>
      </c>
      <c r="H73" s="66" t="n">
        <v>28.54</v>
      </c>
      <c r="I73" s="43"/>
    </row>
    <row r="74" customFormat="false" ht="17.25" hidden="false" customHeight="true" outlineLevel="0" collapsed="false">
      <c r="A74" s="37" t="n">
        <v>67</v>
      </c>
      <c r="B74" s="38" t="s">
        <v>735</v>
      </c>
      <c r="C74" s="39" t="n">
        <v>2005</v>
      </c>
      <c r="D74" s="289" t="s">
        <v>730</v>
      </c>
      <c r="E74" s="289" t="s">
        <v>729</v>
      </c>
      <c r="F74" s="289" t="s">
        <v>731</v>
      </c>
      <c r="G74" s="41" t="s">
        <v>734</v>
      </c>
      <c r="H74" s="66" t="n">
        <v>28.42</v>
      </c>
      <c r="I74" s="43"/>
    </row>
    <row r="75" customFormat="false" ht="17.25" hidden="false" customHeight="true" outlineLevel="0" collapsed="false">
      <c r="A75" s="37" t="n">
        <v>68</v>
      </c>
      <c r="B75" s="38" t="s">
        <v>570</v>
      </c>
      <c r="C75" s="39" t="n">
        <v>2005</v>
      </c>
      <c r="D75" s="289" t="s">
        <v>508</v>
      </c>
      <c r="E75" s="289" t="s">
        <v>509</v>
      </c>
      <c r="F75" s="289" t="s">
        <v>510</v>
      </c>
      <c r="G75" s="41" t="s">
        <v>569</v>
      </c>
      <c r="H75" s="66" t="n">
        <v>28.34</v>
      </c>
      <c r="I75" s="43"/>
    </row>
    <row r="76" customFormat="false" ht="17.25" hidden="false" customHeight="true" outlineLevel="0" collapsed="false">
      <c r="A76" s="37" t="n">
        <v>69</v>
      </c>
      <c r="B76" s="38" t="s">
        <v>672</v>
      </c>
      <c r="C76" s="39" t="n">
        <v>2005</v>
      </c>
      <c r="D76" s="289" t="s">
        <v>477</v>
      </c>
      <c r="E76" s="289" t="s">
        <v>478</v>
      </c>
      <c r="F76" s="289" t="s">
        <v>479</v>
      </c>
      <c r="G76" s="41" t="s">
        <v>671</v>
      </c>
      <c r="H76" s="66" t="n">
        <v>28.29</v>
      </c>
      <c r="I76" s="43"/>
    </row>
    <row r="77" customFormat="false" ht="17.25" hidden="false" customHeight="true" outlineLevel="0" collapsed="false">
      <c r="A77" s="37" t="n">
        <v>70</v>
      </c>
      <c r="B77" s="38" t="s">
        <v>689</v>
      </c>
      <c r="C77" s="39" t="n">
        <v>2005</v>
      </c>
      <c r="D77" s="289" t="s">
        <v>536</v>
      </c>
      <c r="E77" s="289" t="s">
        <v>537</v>
      </c>
      <c r="F77" s="289" t="s">
        <v>538</v>
      </c>
      <c r="G77" s="41" t="s">
        <v>688</v>
      </c>
      <c r="H77" s="66" t="n">
        <v>28.09</v>
      </c>
      <c r="I77" s="43"/>
    </row>
    <row r="78" customFormat="false" ht="17.25" hidden="false" customHeight="true" outlineLevel="0" collapsed="false">
      <c r="A78" s="37" t="n">
        <v>71</v>
      </c>
      <c r="B78" s="38" t="s">
        <v>650</v>
      </c>
      <c r="C78" s="39" t="n">
        <v>2005</v>
      </c>
      <c r="D78" s="289" t="s">
        <v>645</v>
      </c>
      <c r="E78" s="289" t="s">
        <v>644</v>
      </c>
      <c r="F78" s="289" t="s">
        <v>646</v>
      </c>
      <c r="G78" s="41" t="s">
        <v>649</v>
      </c>
      <c r="H78" s="66" t="n">
        <v>28.04</v>
      </c>
      <c r="I78" s="43"/>
    </row>
    <row r="79" customFormat="false" ht="17.25" hidden="false" customHeight="true" outlineLevel="0" collapsed="false">
      <c r="A79" s="37" t="n">
        <v>72</v>
      </c>
      <c r="B79" s="38" t="s">
        <v>739</v>
      </c>
      <c r="C79" s="39" t="n">
        <v>2005</v>
      </c>
      <c r="D79" s="289" t="s">
        <v>741</v>
      </c>
      <c r="E79" s="289" t="s">
        <v>740</v>
      </c>
      <c r="F79" s="289" t="s">
        <v>742</v>
      </c>
      <c r="G79" s="72" t="s">
        <v>738</v>
      </c>
      <c r="H79" s="66" t="n">
        <v>27.55</v>
      </c>
      <c r="I79" s="43"/>
    </row>
    <row r="80" customFormat="false" ht="17.25" hidden="false" customHeight="true" outlineLevel="0" collapsed="false">
      <c r="A80" s="37" t="n">
        <v>73</v>
      </c>
      <c r="B80" s="38" t="s">
        <v>632</v>
      </c>
      <c r="C80" s="39" t="n">
        <v>2005</v>
      </c>
      <c r="D80" s="289" t="s">
        <v>627</v>
      </c>
      <c r="E80" s="289" t="s">
        <v>626</v>
      </c>
      <c r="F80" s="289" t="s">
        <v>628</v>
      </c>
      <c r="G80" s="41" t="s">
        <v>631</v>
      </c>
      <c r="H80" s="66" t="n">
        <v>27.47</v>
      </c>
      <c r="I80" s="43"/>
    </row>
    <row r="81" customFormat="false" ht="17.25" hidden="false" customHeight="true" outlineLevel="0" collapsed="false">
      <c r="A81" s="37" t="n">
        <v>74</v>
      </c>
      <c r="B81" s="38" t="s">
        <v>737</v>
      </c>
      <c r="C81" s="39" t="n">
        <v>2005</v>
      </c>
      <c r="D81" s="289" t="s">
        <v>730</v>
      </c>
      <c r="E81" s="289" t="s">
        <v>729</v>
      </c>
      <c r="F81" s="289" t="s">
        <v>731</v>
      </c>
      <c r="G81" s="41" t="s">
        <v>736</v>
      </c>
      <c r="H81" s="66" t="n">
        <v>27.31</v>
      </c>
      <c r="I81" s="43"/>
    </row>
    <row r="82" customFormat="false" ht="17.25" hidden="false" customHeight="true" outlineLevel="0" collapsed="false">
      <c r="A82" s="37" t="n">
        <v>75</v>
      </c>
      <c r="B82" s="38" t="s">
        <v>765</v>
      </c>
      <c r="C82" s="39" t="n">
        <v>2005</v>
      </c>
      <c r="D82" s="289" t="s">
        <v>762</v>
      </c>
      <c r="E82" s="289" t="s">
        <v>761</v>
      </c>
      <c r="F82" s="289" t="s">
        <v>763</v>
      </c>
      <c r="G82" s="41" t="s">
        <v>764</v>
      </c>
      <c r="H82" s="66" t="n">
        <v>27.31</v>
      </c>
      <c r="I82" s="43"/>
    </row>
    <row r="83" customFormat="false" ht="17.25" hidden="false" customHeight="true" outlineLevel="0" collapsed="false">
      <c r="A83" s="37" t="n">
        <v>76</v>
      </c>
      <c r="B83" s="38" t="s">
        <v>607</v>
      </c>
      <c r="C83" s="39" t="n">
        <v>2005</v>
      </c>
      <c r="D83" s="289" t="s">
        <v>599</v>
      </c>
      <c r="E83" s="289" t="s">
        <v>598</v>
      </c>
      <c r="F83" s="289" t="s">
        <v>600</v>
      </c>
      <c r="G83" s="41" t="s">
        <v>606</v>
      </c>
      <c r="H83" s="66" t="n">
        <v>27.01</v>
      </c>
      <c r="I83" s="43"/>
    </row>
    <row r="84" customFormat="false" ht="17.25" hidden="false" customHeight="true" outlineLevel="0" collapsed="false">
      <c r="A84" s="37" t="n">
        <v>77</v>
      </c>
      <c r="B84" s="38" t="s">
        <v>785</v>
      </c>
      <c r="C84" s="39" t="n">
        <v>2006</v>
      </c>
      <c r="D84" s="289" t="s">
        <v>781</v>
      </c>
      <c r="E84" s="289" t="s">
        <v>780</v>
      </c>
      <c r="F84" s="289" t="s">
        <v>774</v>
      </c>
      <c r="G84" s="41" t="s">
        <v>784</v>
      </c>
      <c r="H84" s="66" t="n">
        <v>26.56</v>
      </c>
      <c r="I84" s="43"/>
    </row>
    <row r="85" customFormat="false" ht="17.25" hidden="false" customHeight="true" outlineLevel="0" collapsed="false">
      <c r="A85" s="37" t="n">
        <v>78</v>
      </c>
      <c r="B85" s="38" t="s">
        <v>757</v>
      </c>
      <c r="C85" s="39" t="n">
        <v>2006</v>
      </c>
      <c r="D85" s="289" t="s">
        <v>751</v>
      </c>
      <c r="E85" s="289" t="s">
        <v>750</v>
      </c>
      <c r="F85" s="289" t="s">
        <v>752</v>
      </c>
      <c r="G85" s="41" t="s">
        <v>523</v>
      </c>
      <c r="H85" s="66" t="n">
        <v>26.46</v>
      </c>
      <c r="I85" s="43"/>
    </row>
    <row r="86" customFormat="false" ht="17.25" hidden="false" customHeight="true" outlineLevel="0" collapsed="false">
      <c r="A86" s="37" t="n">
        <v>79</v>
      </c>
      <c r="B86" s="38" t="s">
        <v>643</v>
      </c>
      <c r="C86" s="39" t="n">
        <v>2006</v>
      </c>
      <c r="D86" s="289" t="s">
        <v>645</v>
      </c>
      <c r="E86" s="289" t="s">
        <v>644</v>
      </c>
      <c r="F86" s="289" t="s">
        <v>646</v>
      </c>
      <c r="G86" s="41" t="s">
        <v>642</v>
      </c>
      <c r="H86" s="66" t="n">
        <v>26.44</v>
      </c>
      <c r="I86" s="43"/>
    </row>
    <row r="87" customFormat="false" ht="17.25" hidden="false" customHeight="true" outlineLevel="0" collapsed="false">
      <c r="A87" s="37" t="n">
        <v>80</v>
      </c>
      <c r="B87" s="38" t="s">
        <v>652</v>
      </c>
      <c r="C87" s="39" t="n">
        <v>2005</v>
      </c>
      <c r="D87" s="289" t="s">
        <v>645</v>
      </c>
      <c r="E87" s="289" t="s">
        <v>644</v>
      </c>
      <c r="F87" s="289" t="s">
        <v>646</v>
      </c>
      <c r="G87" s="41" t="s">
        <v>651</v>
      </c>
      <c r="H87" s="66" t="n">
        <v>26.18</v>
      </c>
      <c r="I87" s="43"/>
    </row>
    <row r="88" customFormat="false" ht="17.25" hidden="false" customHeight="true" outlineLevel="0" collapsed="false">
      <c r="A88" s="37" t="n">
        <v>81</v>
      </c>
      <c r="B88" s="38" t="s">
        <v>614</v>
      </c>
      <c r="C88" s="39" t="n">
        <v>2005</v>
      </c>
      <c r="D88" s="289" t="s">
        <v>567</v>
      </c>
      <c r="E88" s="289" t="s">
        <v>615</v>
      </c>
      <c r="F88" s="289" t="s">
        <v>616</v>
      </c>
      <c r="G88" s="41" t="s">
        <v>613</v>
      </c>
      <c r="H88" s="66" t="n">
        <v>25.35</v>
      </c>
      <c r="I88" s="43"/>
    </row>
    <row r="89" customFormat="false" ht="17.25" hidden="false" customHeight="true" outlineLevel="0" collapsed="false">
      <c r="A89" s="37" t="n">
        <v>82</v>
      </c>
      <c r="B89" s="38" t="s">
        <v>719</v>
      </c>
      <c r="C89" s="39" t="n">
        <v>2006</v>
      </c>
      <c r="D89" s="289" t="s">
        <v>721</v>
      </c>
      <c r="E89" s="289" t="s">
        <v>720</v>
      </c>
      <c r="F89" s="289" t="s">
        <v>722</v>
      </c>
      <c r="G89" s="41" t="s">
        <v>718</v>
      </c>
      <c r="H89" s="66" t="n">
        <v>25.2</v>
      </c>
      <c r="I89" s="43"/>
    </row>
    <row r="90" customFormat="false" ht="17.25" hidden="false" customHeight="true" outlineLevel="0" collapsed="false">
      <c r="A90" s="37" t="n">
        <v>83</v>
      </c>
      <c r="B90" s="38" t="s">
        <v>676</v>
      </c>
      <c r="C90" s="39" t="n">
        <v>2005</v>
      </c>
      <c r="D90" s="289" t="s">
        <v>678</v>
      </c>
      <c r="E90" s="289" t="s">
        <v>677</v>
      </c>
      <c r="F90" s="289" t="s">
        <v>679</v>
      </c>
      <c r="G90" s="41" t="s">
        <v>675</v>
      </c>
      <c r="H90" s="66" t="n">
        <v>24.6</v>
      </c>
      <c r="I90" s="43"/>
    </row>
    <row r="91" customFormat="false" ht="17.25" hidden="false" customHeight="true" outlineLevel="0" collapsed="false">
      <c r="A91" s="37" t="n">
        <v>84</v>
      </c>
      <c r="B91" s="38" t="s">
        <v>749</v>
      </c>
      <c r="C91" s="39" t="n">
        <v>2006</v>
      </c>
      <c r="D91" s="289" t="s">
        <v>751</v>
      </c>
      <c r="E91" s="289" t="s">
        <v>750</v>
      </c>
      <c r="F91" s="289" t="s">
        <v>752</v>
      </c>
      <c r="G91" s="41" t="s">
        <v>748</v>
      </c>
      <c r="H91" s="66" t="n">
        <v>21.6</v>
      </c>
      <c r="I91" s="43"/>
    </row>
    <row r="92" customFormat="false" ht="17.25" hidden="false" customHeight="true" outlineLevel="0" collapsed="false">
      <c r="A92" s="37" t="n">
        <v>85</v>
      </c>
      <c r="B92" s="38" t="s">
        <v>767</v>
      </c>
      <c r="C92" s="39" t="n">
        <v>2005</v>
      </c>
      <c r="D92" s="289" t="s">
        <v>762</v>
      </c>
      <c r="E92" s="289" t="s">
        <v>761</v>
      </c>
      <c r="F92" s="289" t="s">
        <v>763</v>
      </c>
      <c r="G92" s="41" t="s">
        <v>766</v>
      </c>
      <c r="H92" s="66" t="n">
        <v>20.8</v>
      </c>
      <c r="I92" s="43"/>
    </row>
    <row r="93" customFormat="false" ht="17.25" hidden="false" customHeight="true" outlineLevel="0" collapsed="false">
      <c r="A93" s="37" t="n">
        <v>86</v>
      </c>
      <c r="B93" s="38" t="s">
        <v>754</v>
      </c>
      <c r="C93" s="39" t="n">
        <v>2005</v>
      </c>
      <c r="D93" s="289" t="s">
        <v>751</v>
      </c>
      <c r="E93" s="289" t="s">
        <v>750</v>
      </c>
      <c r="F93" s="289" t="s">
        <v>752</v>
      </c>
      <c r="G93" s="41" t="s">
        <v>753</v>
      </c>
      <c r="H93" s="66" t="n">
        <v>19.73</v>
      </c>
      <c r="I93" s="43"/>
    </row>
    <row r="94" customFormat="false" ht="17.25" hidden="false" customHeight="true" outlineLevel="0" collapsed="false">
      <c r="A94" s="37" t="n">
        <v>87</v>
      </c>
      <c r="B94" s="38" t="s">
        <v>668</v>
      </c>
      <c r="C94" s="39" t="n">
        <v>2005</v>
      </c>
      <c r="D94" s="289" t="s">
        <v>663</v>
      </c>
      <c r="E94" s="289" t="s">
        <v>662</v>
      </c>
      <c r="F94" s="289" t="s">
        <v>664</v>
      </c>
      <c r="G94" s="41" t="s">
        <v>667</v>
      </c>
      <c r="H94" s="66" t="n">
        <v>19.44</v>
      </c>
      <c r="I94" s="43"/>
    </row>
    <row r="95" customFormat="false" ht="17.25" hidden="false" customHeight="true" outlineLevel="0" collapsed="false">
      <c r="A95" s="37" t="n">
        <v>88</v>
      </c>
      <c r="B95" s="38" t="s">
        <v>779</v>
      </c>
      <c r="C95" s="39" t="n">
        <v>2006</v>
      </c>
      <c r="D95" s="289" t="s">
        <v>781</v>
      </c>
      <c r="E95" s="289" t="s">
        <v>780</v>
      </c>
      <c r="F95" s="289" t="s">
        <v>774</v>
      </c>
      <c r="G95" s="41" t="s">
        <v>778</v>
      </c>
      <c r="H95" s="66" t="n">
        <v>19.44</v>
      </c>
      <c r="I95" s="43"/>
    </row>
    <row r="96" customFormat="false" ht="17.25" hidden="false" customHeight="true" outlineLevel="0" collapsed="false">
      <c r="A96" s="37" t="n">
        <v>89</v>
      </c>
      <c r="B96" s="38" t="s">
        <v>771</v>
      </c>
      <c r="C96" s="39" t="n">
        <v>2005</v>
      </c>
      <c r="D96" s="289" t="s">
        <v>773</v>
      </c>
      <c r="E96" s="289" t="s">
        <v>772</v>
      </c>
      <c r="F96" s="289" t="s">
        <v>774</v>
      </c>
      <c r="G96" s="41" t="s">
        <v>770</v>
      </c>
      <c r="H96" s="66" t="n">
        <v>18.77</v>
      </c>
      <c r="I96" s="43"/>
    </row>
    <row r="97" customFormat="false" ht="17.25" hidden="false" customHeight="true" outlineLevel="0" collapsed="false">
      <c r="A97" s="37" t="n">
        <v>90</v>
      </c>
      <c r="B97" s="38" t="s">
        <v>777</v>
      </c>
      <c r="C97" s="39" t="n">
        <v>2006</v>
      </c>
      <c r="D97" s="289" t="s">
        <v>773</v>
      </c>
      <c r="E97" s="289" t="s">
        <v>772</v>
      </c>
      <c r="F97" s="289" t="s">
        <v>774</v>
      </c>
      <c r="G97" s="41" t="s">
        <v>776</v>
      </c>
      <c r="H97" s="66" t="n">
        <v>18.42</v>
      </c>
      <c r="I97" s="43"/>
    </row>
    <row r="98" customFormat="false" ht="17.25" hidden="false" customHeight="true" outlineLevel="0" collapsed="false">
      <c r="A98" s="37" t="n">
        <v>91</v>
      </c>
      <c r="B98" s="38" t="s">
        <v>654</v>
      </c>
      <c r="C98" s="39" t="n">
        <v>2006</v>
      </c>
      <c r="D98" s="289" t="s">
        <v>500</v>
      </c>
      <c r="E98" s="289" t="s">
        <v>501</v>
      </c>
      <c r="F98" s="289" t="s">
        <v>655</v>
      </c>
      <c r="G98" s="41" t="s">
        <v>653</v>
      </c>
      <c r="H98" s="66" t="n">
        <v>17.96</v>
      </c>
      <c r="I98" s="43"/>
    </row>
    <row r="99" customFormat="false" ht="17.25" hidden="false" customHeight="true" outlineLevel="0" collapsed="false">
      <c r="A99" s="37" t="n">
        <v>92</v>
      </c>
      <c r="B99" s="38" t="s">
        <v>603</v>
      </c>
      <c r="C99" s="39" t="n">
        <v>2005</v>
      </c>
      <c r="D99" s="289" t="s">
        <v>599</v>
      </c>
      <c r="E99" s="289" t="s">
        <v>598</v>
      </c>
      <c r="F99" s="289" t="s">
        <v>600</v>
      </c>
      <c r="G99" s="41" t="s">
        <v>602</v>
      </c>
      <c r="H99" s="66" t="n">
        <v>17.11</v>
      </c>
      <c r="I99" s="43"/>
    </row>
    <row r="100" customFormat="false" ht="17.25" hidden="false" customHeight="true" outlineLevel="0" collapsed="false">
      <c r="A100" s="37" t="n">
        <v>93</v>
      </c>
      <c r="B100" s="38" t="s">
        <v>758</v>
      </c>
      <c r="C100" s="39" t="n">
        <v>2007</v>
      </c>
      <c r="D100" s="289" t="s">
        <v>751</v>
      </c>
      <c r="E100" s="289" t="s">
        <v>750</v>
      </c>
      <c r="F100" s="289" t="s">
        <v>752</v>
      </c>
      <c r="G100" s="41" t="s">
        <v>522</v>
      </c>
      <c r="H100" s="66" t="n">
        <v>15.12</v>
      </c>
      <c r="I100" s="43"/>
    </row>
    <row r="101" customFormat="false" ht="17.25" hidden="false" customHeight="true" outlineLevel="0" collapsed="false">
      <c r="A101" s="37" t="n">
        <v>94</v>
      </c>
      <c r="B101" s="38" t="s">
        <v>775</v>
      </c>
      <c r="C101" s="39" t="n">
        <v>2006</v>
      </c>
      <c r="D101" s="289" t="s">
        <v>773</v>
      </c>
      <c r="E101" s="289" t="s">
        <v>772</v>
      </c>
      <c r="F101" s="289" t="s">
        <v>774</v>
      </c>
      <c r="G101" s="41" t="s">
        <v>521</v>
      </c>
      <c r="H101" s="66" t="n">
        <v>13.23</v>
      </c>
      <c r="I101" s="43"/>
    </row>
    <row r="102" customFormat="false" ht="17.25" hidden="false" customHeight="true" outlineLevel="0" collapsed="false">
      <c r="A102" s="37" t="n">
        <v>95</v>
      </c>
      <c r="B102" s="38" t="s">
        <v>531</v>
      </c>
      <c r="C102" s="39" t="n">
        <v>2006</v>
      </c>
      <c r="D102" s="289" t="s">
        <v>514</v>
      </c>
      <c r="E102" s="289" t="s">
        <v>515</v>
      </c>
      <c r="F102" s="289" t="s">
        <v>532</v>
      </c>
      <c r="G102" s="41" t="s">
        <v>533</v>
      </c>
      <c r="H102" s="66" t="n">
        <v>12.21</v>
      </c>
      <c r="I102" s="43"/>
    </row>
    <row r="103" customFormat="false" ht="17.25" hidden="false" customHeight="true" outlineLevel="0" collapsed="false">
      <c r="A103" s="37" t="n">
        <v>96</v>
      </c>
      <c r="B103" s="38" t="s">
        <v>696</v>
      </c>
      <c r="C103" s="39" t="n">
        <v>2005</v>
      </c>
      <c r="D103" s="289" t="s">
        <v>698</v>
      </c>
      <c r="E103" s="289" t="s">
        <v>697</v>
      </c>
      <c r="F103" s="289" t="s">
        <v>699</v>
      </c>
      <c r="G103" s="41" t="s">
        <v>695</v>
      </c>
      <c r="H103" s="66" t="n">
        <v>0</v>
      </c>
      <c r="I103" s="43"/>
    </row>
    <row r="104" customFormat="false" ht="17.25" hidden="false" customHeight="true" outlineLevel="0" collapsed="false">
      <c r="A104" s="37" t="n">
        <v>97</v>
      </c>
      <c r="B104" s="38" t="s">
        <v>557</v>
      </c>
      <c r="C104" s="39" t="n">
        <v>2005</v>
      </c>
      <c r="D104" s="289" t="s">
        <v>547</v>
      </c>
      <c r="E104" s="289" t="s">
        <v>548</v>
      </c>
      <c r="F104" s="289" t="s">
        <v>549</v>
      </c>
      <c r="G104" s="287" t="s">
        <v>558</v>
      </c>
      <c r="H104" s="72" t="s">
        <v>1115</v>
      </c>
      <c r="I104" s="43"/>
    </row>
    <row r="105" customFormat="false" ht="24.95" hidden="true" customHeight="true" outlineLevel="0" collapsed="false">
      <c r="A105" s="37" t="n">
        <v>99</v>
      </c>
      <c r="B105" s="38" t="e">
        <f aca="false">NA()</f>
        <v>#N/A</v>
      </c>
      <c r="C105" s="39" t="e">
        <f aca="false">NA()</f>
        <v>#N/A</v>
      </c>
      <c r="D105" s="40" t="e">
        <f aca="false">NA()</f>
        <v>#N/A</v>
      </c>
      <c r="E105" s="40" t="e">
        <f aca="false">NA()</f>
        <v>#N/A</v>
      </c>
      <c r="F105" s="40" t="e">
        <f aca="false">NA()</f>
        <v>#N/A</v>
      </c>
      <c r="G105" s="72"/>
      <c r="H105" s="288"/>
      <c r="I105" s="43"/>
    </row>
    <row r="106" customFormat="false" ht="24.95" hidden="true" customHeight="true" outlineLevel="0" collapsed="false">
      <c r="A106" s="37" t="n">
        <v>100</v>
      </c>
      <c r="B106" s="38" t="e">
        <f aca="false">NA()</f>
        <v>#N/A</v>
      </c>
      <c r="C106" s="39" t="e">
        <f aca="false">NA()</f>
        <v>#N/A</v>
      </c>
      <c r="D106" s="40" t="e">
        <f aca="false">NA()</f>
        <v>#N/A</v>
      </c>
      <c r="E106" s="40" t="e">
        <f aca="false">NA()</f>
        <v>#N/A</v>
      </c>
      <c r="F106" s="40" t="e">
        <f aca="false">NA()</f>
        <v>#N/A</v>
      </c>
      <c r="G106" s="72"/>
      <c r="H106" s="288"/>
      <c r="I106" s="43"/>
    </row>
    <row r="107" customFormat="false" ht="24.95" hidden="true" customHeight="true" outlineLevel="0" collapsed="false">
      <c r="A107" s="37" t="n">
        <v>101</v>
      </c>
      <c r="B107" s="38" t="e">
        <f aca="false">NA()</f>
        <v>#N/A</v>
      </c>
      <c r="C107" s="39" t="e">
        <f aca="false">NA()</f>
        <v>#N/A</v>
      </c>
      <c r="D107" s="40" t="e">
        <f aca="false">NA()</f>
        <v>#N/A</v>
      </c>
      <c r="E107" s="40" t="e">
        <f aca="false">NA()</f>
        <v>#N/A</v>
      </c>
      <c r="F107" s="40" t="e">
        <f aca="false">NA()</f>
        <v>#N/A</v>
      </c>
      <c r="G107" s="287"/>
      <c r="H107" s="288"/>
      <c r="I107" s="43"/>
    </row>
    <row r="108" customFormat="false" ht="24.95" hidden="true" customHeight="true" outlineLevel="0" collapsed="false">
      <c r="A108" s="37" t="n">
        <v>102</v>
      </c>
      <c r="B108" s="38" t="e">
        <f aca="false">NA()</f>
        <v>#N/A</v>
      </c>
      <c r="C108" s="39" t="e">
        <f aca="false">NA()</f>
        <v>#N/A</v>
      </c>
      <c r="D108" s="40" t="e">
        <f aca="false">NA()</f>
        <v>#N/A</v>
      </c>
      <c r="E108" s="40" t="e">
        <f aca="false">NA()</f>
        <v>#N/A</v>
      </c>
      <c r="F108" s="40" t="e">
        <f aca="false">NA()</f>
        <v>#N/A</v>
      </c>
      <c r="G108" s="72"/>
      <c r="H108" s="288"/>
      <c r="I108" s="43"/>
    </row>
    <row r="109" customFormat="false" ht="24.95" hidden="true" customHeight="true" outlineLevel="0" collapsed="false">
      <c r="A109" s="37" t="n">
        <v>103</v>
      </c>
      <c r="B109" s="38" t="e">
        <f aca="false">NA()</f>
        <v>#N/A</v>
      </c>
      <c r="C109" s="39" t="e">
        <f aca="false">NA()</f>
        <v>#N/A</v>
      </c>
      <c r="D109" s="40" t="e">
        <f aca="false">NA()</f>
        <v>#N/A</v>
      </c>
      <c r="E109" s="40" t="e">
        <f aca="false">NA()</f>
        <v>#N/A</v>
      </c>
      <c r="F109" s="40" t="e">
        <f aca="false">NA()</f>
        <v>#N/A</v>
      </c>
      <c r="G109" s="72"/>
      <c r="H109" s="288"/>
      <c r="I109" s="43"/>
    </row>
    <row r="110" customFormat="false" ht="24.95" hidden="true" customHeight="true" outlineLevel="0" collapsed="false">
      <c r="A110" s="37" t="n">
        <v>104</v>
      </c>
      <c r="B110" s="38" t="e">
        <f aca="false">NA()</f>
        <v>#N/A</v>
      </c>
      <c r="C110" s="39" t="e">
        <f aca="false">NA()</f>
        <v>#N/A</v>
      </c>
      <c r="D110" s="40" t="e">
        <f aca="false">NA()</f>
        <v>#N/A</v>
      </c>
      <c r="E110" s="40" t="e">
        <f aca="false">NA()</f>
        <v>#N/A</v>
      </c>
      <c r="F110" s="40" t="e">
        <f aca="false">NA()</f>
        <v>#N/A</v>
      </c>
      <c r="G110" s="72"/>
      <c r="H110" s="288"/>
      <c r="I110" s="43"/>
    </row>
    <row r="111" customFormat="false" ht="24.95" hidden="true" customHeight="true" outlineLevel="0" collapsed="false">
      <c r="A111" s="37" t="n">
        <v>105</v>
      </c>
      <c r="B111" s="38" t="e">
        <f aca="false">NA()</f>
        <v>#N/A</v>
      </c>
      <c r="C111" s="39" t="e">
        <f aca="false">NA()</f>
        <v>#N/A</v>
      </c>
      <c r="D111" s="40" t="e">
        <f aca="false">NA()</f>
        <v>#N/A</v>
      </c>
      <c r="E111" s="40" t="e">
        <f aca="false">NA()</f>
        <v>#N/A</v>
      </c>
      <c r="F111" s="40" t="e">
        <f aca="false">NA()</f>
        <v>#N/A</v>
      </c>
      <c r="G111" s="287"/>
      <c r="H111" s="288"/>
      <c r="I111" s="43"/>
    </row>
    <row r="112" customFormat="false" ht="24.95" hidden="true" customHeight="true" outlineLevel="0" collapsed="false">
      <c r="A112" s="37" t="n">
        <v>106</v>
      </c>
      <c r="B112" s="38" t="e">
        <f aca="false">NA()</f>
        <v>#N/A</v>
      </c>
      <c r="C112" s="39" t="e">
        <f aca="false">NA()</f>
        <v>#N/A</v>
      </c>
      <c r="D112" s="40" t="e">
        <f aca="false">NA()</f>
        <v>#N/A</v>
      </c>
      <c r="E112" s="40" t="e">
        <f aca="false">NA()</f>
        <v>#N/A</v>
      </c>
      <c r="F112" s="40" t="e">
        <f aca="false">NA()</f>
        <v>#N/A</v>
      </c>
      <c r="G112" s="287"/>
      <c r="H112" s="288"/>
      <c r="I112" s="43"/>
    </row>
    <row r="113" customFormat="false" ht="24.95" hidden="true" customHeight="true" outlineLevel="0" collapsed="false">
      <c r="A113" s="37" t="n">
        <v>107</v>
      </c>
      <c r="B113" s="38" t="e">
        <f aca="false">NA()</f>
        <v>#N/A</v>
      </c>
      <c r="C113" s="39" t="e">
        <f aca="false">NA()</f>
        <v>#N/A</v>
      </c>
      <c r="D113" s="40" t="e">
        <f aca="false">NA()</f>
        <v>#N/A</v>
      </c>
      <c r="E113" s="40" t="e">
        <f aca="false">NA()</f>
        <v>#N/A</v>
      </c>
      <c r="F113" s="40" t="e">
        <f aca="false">NA()</f>
        <v>#N/A</v>
      </c>
      <c r="G113" s="287"/>
      <c r="H113" s="288"/>
      <c r="I113" s="43"/>
    </row>
    <row r="114" customFormat="false" ht="24.95" hidden="true" customHeight="true" outlineLevel="0" collapsed="false">
      <c r="A114" s="37" t="n">
        <v>108</v>
      </c>
      <c r="B114" s="38" t="e">
        <f aca="false">NA()</f>
        <v>#N/A</v>
      </c>
      <c r="C114" s="39" t="e">
        <f aca="false">NA()</f>
        <v>#N/A</v>
      </c>
      <c r="D114" s="40" t="e">
        <f aca="false">NA()</f>
        <v>#N/A</v>
      </c>
      <c r="E114" s="40" t="e">
        <f aca="false">NA()</f>
        <v>#N/A</v>
      </c>
      <c r="F114" s="40" t="e">
        <f aca="false">NA()</f>
        <v>#N/A</v>
      </c>
      <c r="G114" s="287"/>
      <c r="H114" s="288"/>
      <c r="I114" s="43"/>
    </row>
    <row r="115" customFormat="false" ht="24.95" hidden="true" customHeight="true" outlineLevel="0" collapsed="false">
      <c r="A115" s="37" t="n">
        <v>109</v>
      </c>
      <c r="B115" s="38" t="e">
        <f aca="false">NA()</f>
        <v>#N/A</v>
      </c>
      <c r="C115" s="39" t="e">
        <f aca="false">NA()</f>
        <v>#N/A</v>
      </c>
      <c r="D115" s="40" t="e">
        <f aca="false">NA()</f>
        <v>#N/A</v>
      </c>
      <c r="E115" s="40" t="e">
        <f aca="false">NA()</f>
        <v>#N/A</v>
      </c>
      <c r="F115" s="40" t="e">
        <f aca="false">NA()</f>
        <v>#N/A</v>
      </c>
      <c r="G115" s="287"/>
      <c r="H115" s="288"/>
      <c r="I115" s="43"/>
    </row>
    <row r="116" customFormat="false" ht="24.95" hidden="true" customHeight="true" outlineLevel="0" collapsed="false">
      <c r="A116" s="37" t="n">
        <v>110</v>
      </c>
      <c r="B116" s="38" t="e">
        <f aca="false">NA()</f>
        <v>#N/A</v>
      </c>
      <c r="C116" s="39" t="e">
        <f aca="false">NA()</f>
        <v>#N/A</v>
      </c>
      <c r="D116" s="40" t="e">
        <f aca="false">NA()</f>
        <v>#N/A</v>
      </c>
      <c r="E116" s="40" t="e">
        <f aca="false">NA()</f>
        <v>#N/A</v>
      </c>
      <c r="F116" s="40" t="e">
        <f aca="false">NA()</f>
        <v>#N/A</v>
      </c>
      <c r="G116" s="287"/>
      <c r="H116" s="288"/>
      <c r="I116" s="43"/>
    </row>
    <row r="117" customFormat="false" ht="24.95" hidden="true" customHeight="true" outlineLevel="0" collapsed="false">
      <c r="A117" s="37" t="n">
        <v>111</v>
      </c>
      <c r="B117" s="38" t="e">
        <f aca="false">NA()</f>
        <v>#N/A</v>
      </c>
      <c r="C117" s="39" t="e">
        <f aca="false">NA()</f>
        <v>#N/A</v>
      </c>
      <c r="D117" s="40" t="e">
        <f aca="false">NA()</f>
        <v>#N/A</v>
      </c>
      <c r="E117" s="40" t="e">
        <f aca="false">NA()</f>
        <v>#N/A</v>
      </c>
      <c r="F117" s="40" t="e">
        <f aca="false">NA()</f>
        <v>#N/A</v>
      </c>
      <c r="G117" s="72"/>
      <c r="H117" s="288"/>
      <c r="I117" s="43"/>
    </row>
    <row r="118" customFormat="false" ht="24.95" hidden="true" customHeight="true" outlineLevel="0" collapsed="false">
      <c r="A118" s="37" t="n">
        <v>112</v>
      </c>
      <c r="B118" s="38" t="e">
        <f aca="false">NA()</f>
        <v>#N/A</v>
      </c>
      <c r="C118" s="39" t="e">
        <f aca="false">NA()</f>
        <v>#N/A</v>
      </c>
      <c r="D118" s="40" t="e">
        <f aca="false">NA()</f>
        <v>#N/A</v>
      </c>
      <c r="E118" s="40" t="e">
        <f aca="false">NA()</f>
        <v>#N/A</v>
      </c>
      <c r="F118" s="40" t="e">
        <f aca="false">NA()</f>
        <v>#N/A</v>
      </c>
      <c r="G118" s="72"/>
      <c r="H118" s="288"/>
      <c r="I118" s="43"/>
    </row>
    <row r="119" customFormat="false" ht="24.95" hidden="true" customHeight="true" outlineLevel="0" collapsed="false">
      <c r="A119" s="37" t="n">
        <v>113</v>
      </c>
      <c r="B119" s="38" t="e">
        <f aca="false">NA()</f>
        <v>#N/A</v>
      </c>
      <c r="C119" s="39" t="e">
        <f aca="false">NA()</f>
        <v>#N/A</v>
      </c>
      <c r="D119" s="40" t="e">
        <f aca="false">NA()</f>
        <v>#N/A</v>
      </c>
      <c r="E119" s="40" t="e">
        <f aca="false">NA()</f>
        <v>#N/A</v>
      </c>
      <c r="F119" s="40" t="e">
        <f aca="false">NA()</f>
        <v>#N/A</v>
      </c>
      <c r="G119" s="72"/>
      <c r="H119" s="288"/>
      <c r="I119" s="43"/>
    </row>
    <row r="120" customFormat="false" ht="24.95" hidden="true" customHeight="true" outlineLevel="0" collapsed="false">
      <c r="A120" s="37" t="n">
        <v>114</v>
      </c>
      <c r="B120" s="38" t="e">
        <f aca="false">NA()</f>
        <v>#N/A</v>
      </c>
      <c r="C120" s="39" t="e">
        <f aca="false">NA()</f>
        <v>#N/A</v>
      </c>
      <c r="D120" s="40" t="e">
        <f aca="false">NA()</f>
        <v>#N/A</v>
      </c>
      <c r="E120" s="40" t="e">
        <f aca="false">NA()</f>
        <v>#N/A</v>
      </c>
      <c r="F120" s="40" t="e">
        <f aca="false">NA()</f>
        <v>#N/A</v>
      </c>
      <c r="G120" s="72"/>
      <c r="H120" s="288"/>
      <c r="I120" s="43"/>
    </row>
    <row r="121" customFormat="false" ht="24.95" hidden="true" customHeight="true" outlineLevel="0" collapsed="false">
      <c r="A121" s="37" t="n">
        <v>115</v>
      </c>
      <c r="B121" s="38" t="e">
        <f aca="false">NA()</f>
        <v>#N/A</v>
      </c>
      <c r="C121" s="39" t="e">
        <f aca="false">NA()</f>
        <v>#N/A</v>
      </c>
      <c r="D121" s="40" t="e">
        <f aca="false">NA()</f>
        <v>#N/A</v>
      </c>
      <c r="E121" s="40" t="e">
        <f aca="false">NA()</f>
        <v>#N/A</v>
      </c>
      <c r="F121" s="40" t="e">
        <f aca="false">NA()</f>
        <v>#N/A</v>
      </c>
      <c r="G121" s="287"/>
      <c r="H121" s="288"/>
      <c r="I121" s="43"/>
    </row>
    <row r="122" customFormat="false" ht="24.95" hidden="true" customHeight="true" outlineLevel="0" collapsed="false">
      <c r="A122" s="37" t="n">
        <v>116</v>
      </c>
      <c r="B122" s="38" t="e">
        <f aca="false">NA()</f>
        <v>#N/A</v>
      </c>
      <c r="C122" s="39" t="e">
        <f aca="false">NA()</f>
        <v>#N/A</v>
      </c>
      <c r="D122" s="40" t="e">
        <f aca="false">NA()</f>
        <v>#N/A</v>
      </c>
      <c r="E122" s="40" t="e">
        <f aca="false">NA()</f>
        <v>#N/A</v>
      </c>
      <c r="F122" s="40" t="e">
        <f aca="false">NA()</f>
        <v>#N/A</v>
      </c>
      <c r="G122" s="72"/>
      <c r="H122" s="73"/>
      <c r="I122" s="43"/>
    </row>
    <row r="123" customFormat="false" ht="24.95" hidden="true" customHeight="true" outlineLevel="0" collapsed="false">
      <c r="A123" s="37" t="n">
        <v>117</v>
      </c>
      <c r="B123" s="38" t="e">
        <f aca="false">NA()</f>
        <v>#N/A</v>
      </c>
      <c r="C123" s="39" t="e">
        <f aca="false">NA()</f>
        <v>#N/A</v>
      </c>
      <c r="D123" s="40" t="e">
        <f aca="false">NA()</f>
        <v>#N/A</v>
      </c>
      <c r="E123" s="40" t="e">
        <f aca="false">NA()</f>
        <v>#N/A</v>
      </c>
      <c r="F123" s="40" t="e">
        <f aca="false">NA()</f>
        <v>#N/A</v>
      </c>
      <c r="G123" s="72"/>
      <c r="H123" s="73"/>
      <c r="I123" s="43"/>
    </row>
    <row r="124" customFormat="false" ht="24.95" hidden="true" customHeight="true" outlineLevel="0" collapsed="false">
      <c r="A124" s="37" t="n">
        <v>118</v>
      </c>
      <c r="B124" s="38" t="e">
        <f aca="false">NA()</f>
        <v>#N/A</v>
      </c>
      <c r="C124" s="39" t="e">
        <f aca="false">NA()</f>
        <v>#N/A</v>
      </c>
      <c r="D124" s="40" t="e">
        <f aca="false">NA()</f>
        <v>#N/A</v>
      </c>
      <c r="E124" s="40" t="e">
        <f aca="false">NA()</f>
        <v>#N/A</v>
      </c>
      <c r="F124" s="40" t="e">
        <f aca="false">NA()</f>
        <v>#N/A</v>
      </c>
      <c r="G124" s="72"/>
      <c r="H124" s="37"/>
      <c r="I124" s="43"/>
    </row>
    <row r="125" customFormat="false" ht="24.95" hidden="true" customHeight="true" outlineLevel="0" collapsed="false">
      <c r="A125" s="37" t="n">
        <v>119</v>
      </c>
      <c r="B125" s="38" t="e">
        <f aca="false">NA()</f>
        <v>#N/A</v>
      </c>
      <c r="C125" s="39" t="e">
        <f aca="false">NA()</f>
        <v>#N/A</v>
      </c>
      <c r="D125" s="40" t="e">
        <f aca="false">NA()</f>
        <v>#N/A</v>
      </c>
      <c r="E125" s="40" t="e">
        <f aca="false">NA()</f>
        <v>#N/A</v>
      </c>
      <c r="F125" s="40" t="e">
        <f aca="false">NA()</f>
        <v>#N/A</v>
      </c>
      <c r="G125" s="72"/>
      <c r="H125" s="73"/>
      <c r="I125" s="43"/>
    </row>
    <row r="126" customFormat="false" ht="24.95" hidden="true" customHeight="true" outlineLevel="0" collapsed="false">
      <c r="A126" s="37" t="n">
        <v>120</v>
      </c>
      <c r="B126" s="38" t="e">
        <f aca="false">NA()</f>
        <v>#N/A</v>
      </c>
      <c r="C126" s="39" t="e">
        <f aca="false">NA()</f>
        <v>#N/A</v>
      </c>
      <c r="D126" s="40" t="e">
        <f aca="false">NA()</f>
        <v>#N/A</v>
      </c>
      <c r="E126" s="40" t="e">
        <f aca="false">NA()</f>
        <v>#N/A</v>
      </c>
      <c r="F126" s="40" t="e">
        <f aca="false">NA()</f>
        <v>#N/A</v>
      </c>
      <c r="G126" s="72"/>
      <c r="H126" s="73"/>
      <c r="I126" s="43"/>
    </row>
    <row r="127" customFormat="false" ht="24.95" hidden="true" customHeight="true" outlineLevel="0" collapsed="false">
      <c r="A127" s="37" t="n">
        <v>121</v>
      </c>
      <c r="B127" s="38" t="e">
        <f aca="false">NA()</f>
        <v>#N/A</v>
      </c>
      <c r="C127" s="39" t="e">
        <f aca="false">NA()</f>
        <v>#N/A</v>
      </c>
      <c r="D127" s="40" t="e">
        <f aca="false">NA()</f>
        <v>#N/A</v>
      </c>
      <c r="E127" s="40" t="e">
        <f aca="false">NA()</f>
        <v>#N/A</v>
      </c>
      <c r="F127" s="40" t="e">
        <f aca="false">NA()</f>
        <v>#N/A</v>
      </c>
      <c r="G127" s="72"/>
      <c r="H127" s="73"/>
      <c r="I127" s="43"/>
    </row>
    <row r="128" customFormat="false" ht="24.95" hidden="true" customHeight="true" outlineLevel="0" collapsed="false">
      <c r="A128" s="37" t="n">
        <v>122</v>
      </c>
      <c r="B128" s="38" t="e">
        <f aca="false">NA()</f>
        <v>#N/A</v>
      </c>
      <c r="C128" s="39" t="e">
        <f aca="false">NA()</f>
        <v>#N/A</v>
      </c>
      <c r="D128" s="40" t="e">
        <f aca="false">NA()</f>
        <v>#N/A</v>
      </c>
      <c r="E128" s="40" t="e">
        <f aca="false">NA()</f>
        <v>#N/A</v>
      </c>
      <c r="F128" s="40" t="e">
        <f aca="false">NA()</f>
        <v>#N/A</v>
      </c>
      <c r="G128" s="72"/>
      <c r="H128" s="37"/>
      <c r="I128" s="43"/>
    </row>
    <row r="129" customFormat="false" ht="24.95" hidden="true" customHeight="true" outlineLevel="0" collapsed="false">
      <c r="A129" s="37" t="n">
        <v>123</v>
      </c>
      <c r="B129" s="38" t="e">
        <f aca="false">NA()</f>
        <v>#N/A</v>
      </c>
      <c r="C129" s="39" t="e">
        <f aca="false">NA()</f>
        <v>#N/A</v>
      </c>
      <c r="D129" s="40" t="e">
        <f aca="false">NA()</f>
        <v>#N/A</v>
      </c>
      <c r="E129" s="40" t="e">
        <f aca="false">NA()</f>
        <v>#N/A</v>
      </c>
      <c r="F129" s="40" t="e">
        <f aca="false">NA()</f>
        <v>#N/A</v>
      </c>
      <c r="G129" s="72"/>
      <c r="H129" s="73"/>
      <c r="I129" s="43"/>
    </row>
    <row r="130" customFormat="false" ht="24.95" hidden="true" customHeight="true" outlineLevel="0" collapsed="false">
      <c r="A130" s="60" t="s">
        <v>675</v>
      </c>
      <c r="B130" s="38" t="e">
        <f aca="false">NA()</f>
        <v>#N/A</v>
      </c>
      <c r="C130" s="39" t="e">
        <f aca="false">NA()</f>
        <v>#N/A</v>
      </c>
      <c r="D130" s="40" t="e">
        <f aca="false">NA()</f>
        <v>#N/A</v>
      </c>
      <c r="E130" s="40" t="e">
        <f aca="false">NA()</f>
        <v>#N/A</v>
      </c>
      <c r="F130" s="40" t="e">
        <f aca="false">NA()</f>
        <v>#N/A</v>
      </c>
      <c r="G130" s="72"/>
      <c r="H130" s="73"/>
      <c r="I130" s="43"/>
    </row>
    <row r="131" customFormat="false" ht="24.95" hidden="true" customHeight="true" outlineLevel="0" collapsed="false">
      <c r="A131" s="60" t="s">
        <v>539</v>
      </c>
      <c r="B131" s="38" t="e">
        <f aca="false">NA()</f>
        <v>#N/A</v>
      </c>
      <c r="C131" s="39" t="e">
        <f aca="false">NA()</f>
        <v>#N/A</v>
      </c>
      <c r="D131" s="40" t="e">
        <f aca="false">NA()</f>
        <v>#N/A</v>
      </c>
      <c r="E131" s="40" t="e">
        <f aca="false">NA()</f>
        <v>#N/A</v>
      </c>
      <c r="F131" s="40" t="e">
        <f aca="false">NA()</f>
        <v>#N/A</v>
      </c>
      <c r="G131" s="72"/>
      <c r="H131" s="73"/>
      <c r="I131" s="43"/>
    </row>
    <row r="132" customFormat="false" ht="24.95" hidden="true" customHeight="true" outlineLevel="0" collapsed="false">
      <c r="A132" s="60" t="s">
        <v>544</v>
      </c>
      <c r="B132" s="38" t="e">
        <f aca="false">NA()</f>
        <v>#N/A</v>
      </c>
      <c r="C132" s="39" t="e">
        <f aca="false">NA()</f>
        <v>#N/A</v>
      </c>
      <c r="D132" s="40" t="e">
        <f aca="false">NA()</f>
        <v>#N/A</v>
      </c>
      <c r="E132" s="40" t="e">
        <f aca="false">NA()</f>
        <v>#N/A</v>
      </c>
      <c r="F132" s="40" t="e">
        <f aca="false">NA()</f>
        <v>#N/A</v>
      </c>
      <c r="G132" s="72"/>
      <c r="H132" s="37"/>
      <c r="I132" s="43"/>
    </row>
    <row r="133" customFormat="false" ht="24.95" hidden="true" customHeight="true" outlineLevel="0" collapsed="false">
      <c r="A133" s="60" t="s">
        <v>680</v>
      </c>
      <c r="B133" s="38" t="e">
        <f aca="false">NA()</f>
        <v>#N/A</v>
      </c>
      <c r="C133" s="39" t="e">
        <f aca="false">NA()</f>
        <v>#N/A</v>
      </c>
      <c r="D133" s="40" t="e">
        <f aca="false">NA()</f>
        <v>#N/A</v>
      </c>
      <c r="E133" s="40" t="e">
        <f aca="false">NA()</f>
        <v>#N/A</v>
      </c>
      <c r="F133" s="40" t="e">
        <f aca="false">NA()</f>
        <v>#N/A</v>
      </c>
      <c r="G133" s="72"/>
      <c r="H133" s="73"/>
      <c r="I133" s="43"/>
    </row>
    <row r="134" customFormat="false" ht="24.95" hidden="true" customHeight="true" outlineLevel="0" collapsed="false">
      <c r="A134" s="60" t="s">
        <v>542</v>
      </c>
      <c r="B134" s="38" t="e">
        <f aca="false">NA()</f>
        <v>#N/A</v>
      </c>
      <c r="C134" s="39" t="e">
        <f aca="false">NA()</f>
        <v>#N/A</v>
      </c>
      <c r="D134" s="40" t="e">
        <f aca="false">NA()</f>
        <v>#N/A</v>
      </c>
      <c r="E134" s="40" t="e">
        <f aca="false">NA()</f>
        <v>#N/A</v>
      </c>
      <c r="F134" s="40" t="e">
        <f aca="false">NA()</f>
        <v>#N/A</v>
      </c>
      <c r="G134" s="72"/>
      <c r="H134" s="73"/>
      <c r="I134" s="43"/>
    </row>
    <row r="135" customFormat="false" ht="24.95" hidden="true" customHeight="true" outlineLevel="0" collapsed="false">
      <c r="A135" s="60" t="s">
        <v>683</v>
      </c>
      <c r="B135" s="38" t="e">
        <f aca="false">NA()</f>
        <v>#N/A</v>
      </c>
      <c r="C135" s="39" t="e">
        <f aca="false">NA()</f>
        <v>#N/A</v>
      </c>
      <c r="D135" s="40" t="e">
        <f aca="false">NA()</f>
        <v>#N/A</v>
      </c>
      <c r="E135" s="40" t="e">
        <f aca="false">NA()</f>
        <v>#N/A</v>
      </c>
      <c r="F135" s="40" t="e">
        <f aca="false">NA()</f>
        <v>#N/A</v>
      </c>
      <c r="G135" s="72"/>
      <c r="H135" s="73"/>
      <c r="I135" s="43"/>
    </row>
    <row r="136" customFormat="false" ht="24.95" hidden="true" customHeight="true" outlineLevel="0" collapsed="false">
      <c r="A136" s="60" t="s">
        <v>685</v>
      </c>
      <c r="B136" s="38" t="e">
        <f aca="false">NA()</f>
        <v>#N/A</v>
      </c>
      <c r="C136" s="39" t="e">
        <f aca="false">NA()</f>
        <v>#N/A</v>
      </c>
      <c r="D136" s="40" t="e">
        <f aca="false">NA()</f>
        <v>#N/A</v>
      </c>
      <c r="E136" s="40" t="e">
        <f aca="false">NA()</f>
        <v>#N/A</v>
      </c>
      <c r="F136" s="40" t="e">
        <f aca="false">NA()</f>
        <v>#N/A</v>
      </c>
      <c r="G136" s="72"/>
      <c r="H136" s="73"/>
      <c r="I136" s="43"/>
    </row>
    <row r="137" customFormat="false" ht="24.95" hidden="true" customHeight="true" outlineLevel="0" collapsed="false">
      <c r="A137" s="60" t="s">
        <v>688</v>
      </c>
      <c r="B137" s="38" t="e">
        <f aca="false">NA()</f>
        <v>#N/A</v>
      </c>
      <c r="C137" s="39" t="e">
        <f aca="false">NA()</f>
        <v>#N/A</v>
      </c>
      <c r="D137" s="40" t="e">
        <f aca="false">NA()</f>
        <v>#N/A</v>
      </c>
      <c r="E137" s="40" t="e">
        <f aca="false">NA()</f>
        <v>#N/A</v>
      </c>
      <c r="F137" s="40" t="e">
        <f aca="false">NA()</f>
        <v>#N/A</v>
      </c>
      <c r="G137" s="72"/>
      <c r="H137" s="73"/>
      <c r="I137" s="43"/>
    </row>
    <row r="138" customFormat="false" ht="24.95" hidden="true" customHeight="true" outlineLevel="0" collapsed="false">
      <c r="A138" s="60" t="s">
        <v>913</v>
      </c>
      <c r="B138" s="38" t="e">
        <f aca="false">NA()</f>
        <v>#N/A</v>
      </c>
      <c r="C138" s="39" t="e">
        <f aca="false">NA()</f>
        <v>#N/A</v>
      </c>
      <c r="D138" s="40" t="e">
        <f aca="false">NA()</f>
        <v>#N/A</v>
      </c>
      <c r="E138" s="40" t="e">
        <f aca="false">NA()</f>
        <v>#N/A</v>
      </c>
      <c r="F138" s="40" t="e">
        <f aca="false">NA()</f>
        <v>#N/A</v>
      </c>
      <c r="G138" s="72"/>
      <c r="H138" s="73"/>
      <c r="I138" s="43"/>
    </row>
    <row r="139" customFormat="false" ht="24.95" hidden="true" customHeight="true" outlineLevel="0" collapsed="false">
      <c r="A139" s="60" t="s">
        <v>914</v>
      </c>
      <c r="B139" s="38" t="e">
        <f aca="false">NA()</f>
        <v>#N/A</v>
      </c>
      <c r="C139" s="39" t="e">
        <f aca="false">NA()</f>
        <v>#N/A</v>
      </c>
      <c r="D139" s="40" t="e">
        <f aca="false">NA()</f>
        <v>#N/A</v>
      </c>
      <c r="E139" s="40" t="e">
        <f aca="false">NA()</f>
        <v>#N/A</v>
      </c>
      <c r="F139" s="40" t="e">
        <f aca="false">NA()</f>
        <v>#N/A</v>
      </c>
      <c r="G139" s="72"/>
      <c r="H139" s="73"/>
      <c r="I139" s="43"/>
    </row>
    <row r="140" customFormat="false" ht="24.95" hidden="true" customHeight="true" outlineLevel="0" collapsed="false">
      <c r="A140" s="60" t="s">
        <v>915</v>
      </c>
      <c r="B140" s="38" t="e">
        <f aca="false">NA()</f>
        <v>#N/A</v>
      </c>
      <c r="C140" s="39" t="e">
        <f aca="false">NA()</f>
        <v>#N/A</v>
      </c>
      <c r="D140" s="40" t="e">
        <f aca="false">NA()</f>
        <v>#N/A</v>
      </c>
      <c r="E140" s="40" t="e">
        <f aca="false">NA()</f>
        <v>#N/A</v>
      </c>
      <c r="F140" s="40" t="e">
        <f aca="false">NA()</f>
        <v>#N/A</v>
      </c>
      <c r="G140" s="72"/>
      <c r="H140" s="73"/>
      <c r="I140" s="43"/>
    </row>
    <row r="141" customFormat="false" ht="24.95" hidden="true" customHeight="true" outlineLevel="0" collapsed="false">
      <c r="A141" s="60" t="s">
        <v>1076</v>
      </c>
      <c r="B141" s="38" t="e">
        <f aca="false">NA()</f>
        <v>#N/A</v>
      </c>
      <c r="C141" s="39" t="e">
        <f aca="false">NA()</f>
        <v>#N/A</v>
      </c>
      <c r="D141" s="40" t="e">
        <f aca="false">NA()</f>
        <v>#N/A</v>
      </c>
      <c r="E141" s="40" t="e">
        <f aca="false">NA()</f>
        <v>#N/A</v>
      </c>
      <c r="F141" s="40" t="e">
        <f aca="false">NA()</f>
        <v>#N/A</v>
      </c>
      <c r="G141" s="72"/>
      <c r="H141" s="73"/>
      <c r="I141" s="43"/>
    </row>
    <row r="142" customFormat="false" ht="24.95" hidden="true" customHeight="true" outlineLevel="0" collapsed="false">
      <c r="A142" s="60" t="s">
        <v>1077</v>
      </c>
      <c r="B142" s="38" t="e">
        <f aca="false">NA()</f>
        <v>#N/A</v>
      </c>
      <c r="C142" s="39" t="e">
        <f aca="false">NA()</f>
        <v>#N/A</v>
      </c>
      <c r="D142" s="40" t="e">
        <f aca="false">NA()</f>
        <v>#N/A</v>
      </c>
      <c r="E142" s="40" t="e">
        <f aca="false">NA()</f>
        <v>#N/A</v>
      </c>
      <c r="F142" s="40" t="e">
        <f aca="false">NA()</f>
        <v>#N/A</v>
      </c>
      <c r="G142" s="72"/>
      <c r="H142" s="73"/>
      <c r="I142" s="43"/>
    </row>
    <row r="143" customFormat="false" ht="24.95" hidden="true" customHeight="true" outlineLevel="0" collapsed="false">
      <c r="A143" s="60" t="s">
        <v>505</v>
      </c>
      <c r="B143" s="38" t="e">
        <f aca="false">NA()</f>
        <v>#N/A</v>
      </c>
      <c r="C143" s="39" t="e">
        <f aca="false">NA()</f>
        <v>#N/A</v>
      </c>
      <c r="D143" s="40" t="e">
        <f aca="false">NA()</f>
        <v>#N/A</v>
      </c>
      <c r="E143" s="40" t="e">
        <f aca="false">NA()</f>
        <v>#N/A</v>
      </c>
      <c r="F143" s="40" t="e">
        <f aca="false">NA()</f>
        <v>#N/A</v>
      </c>
      <c r="G143" s="72"/>
      <c r="H143" s="73"/>
      <c r="I143" s="43"/>
    </row>
    <row r="144" customFormat="false" ht="24.95" hidden="true" customHeight="true" outlineLevel="0" collapsed="false">
      <c r="A144" s="60" t="s">
        <v>492</v>
      </c>
      <c r="B144" s="38" t="e">
        <f aca="false">NA()</f>
        <v>#N/A</v>
      </c>
      <c r="C144" s="39" t="e">
        <f aca="false">NA()</f>
        <v>#N/A</v>
      </c>
      <c r="D144" s="40" t="e">
        <f aca="false">NA()</f>
        <v>#N/A</v>
      </c>
      <c r="E144" s="40" t="e">
        <f aca="false">NA()</f>
        <v>#N/A</v>
      </c>
      <c r="F144" s="40" t="e">
        <f aca="false">NA()</f>
        <v>#N/A</v>
      </c>
      <c r="G144" s="72"/>
      <c r="H144" s="37"/>
      <c r="I144" s="43"/>
    </row>
    <row r="145" customFormat="false" ht="24.95" hidden="true" customHeight="true" outlineLevel="0" collapsed="false">
      <c r="A145" s="60" t="s">
        <v>1078</v>
      </c>
      <c r="B145" s="38" t="e">
        <f aca="false">NA()</f>
        <v>#N/A</v>
      </c>
      <c r="C145" s="39" t="e">
        <f aca="false">NA()</f>
        <v>#N/A</v>
      </c>
      <c r="D145" s="40" t="e">
        <f aca="false">NA()</f>
        <v>#N/A</v>
      </c>
      <c r="E145" s="40" t="e">
        <f aca="false">NA()</f>
        <v>#N/A</v>
      </c>
      <c r="F145" s="40" t="e">
        <f aca="false">NA()</f>
        <v>#N/A</v>
      </c>
      <c r="G145" s="72"/>
      <c r="H145" s="73"/>
      <c r="I145" s="43"/>
    </row>
    <row r="146" customFormat="false" ht="24.95" hidden="true" customHeight="true" outlineLevel="0" collapsed="false">
      <c r="A146" s="60" t="s">
        <v>1079</v>
      </c>
      <c r="B146" s="38" t="e">
        <f aca="false">NA()</f>
        <v>#N/A</v>
      </c>
      <c r="C146" s="39" t="e">
        <f aca="false">NA()</f>
        <v>#N/A</v>
      </c>
      <c r="D146" s="40" t="e">
        <f aca="false">NA()</f>
        <v>#N/A</v>
      </c>
      <c r="E146" s="40" t="e">
        <f aca="false">NA()</f>
        <v>#N/A</v>
      </c>
      <c r="F146" s="40" t="e">
        <f aca="false">NA()</f>
        <v>#N/A</v>
      </c>
      <c r="G146" s="72"/>
      <c r="H146" s="37"/>
      <c r="I146" s="43"/>
    </row>
    <row r="147" customFormat="false" ht="24.95" hidden="true" customHeight="true" outlineLevel="0" collapsed="false">
      <c r="A147" s="60" t="s">
        <v>1080</v>
      </c>
      <c r="B147" s="38" t="e">
        <f aca="false">NA()</f>
        <v>#N/A</v>
      </c>
      <c r="C147" s="39" t="e">
        <f aca="false">NA()</f>
        <v>#N/A</v>
      </c>
      <c r="D147" s="40" t="e">
        <f aca="false">NA()</f>
        <v>#N/A</v>
      </c>
      <c r="E147" s="40" t="e">
        <f aca="false">NA()</f>
        <v>#N/A</v>
      </c>
      <c r="F147" s="40" t="e">
        <f aca="false">NA()</f>
        <v>#N/A</v>
      </c>
      <c r="G147" s="72"/>
      <c r="H147" s="37"/>
      <c r="I147" s="43"/>
    </row>
    <row r="148" customFormat="false" ht="24.95" hidden="true" customHeight="true" outlineLevel="0" collapsed="false">
      <c r="A148" s="60" t="s">
        <v>1081</v>
      </c>
      <c r="B148" s="38" t="e">
        <f aca="false">NA()</f>
        <v>#N/A</v>
      </c>
      <c r="C148" s="39" t="e">
        <f aca="false">NA()</f>
        <v>#N/A</v>
      </c>
      <c r="D148" s="40" t="e">
        <f aca="false">NA()</f>
        <v>#N/A</v>
      </c>
      <c r="E148" s="40" t="e">
        <f aca="false">NA()</f>
        <v>#N/A</v>
      </c>
      <c r="F148" s="40" t="e">
        <f aca="false">NA()</f>
        <v>#N/A</v>
      </c>
      <c r="G148" s="72"/>
      <c r="H148" s="37"/>
      <c r="I148" s="43"/>
    </row>
    <row r="149" customFormat="false" ht="24.95" hidden="true" customHeight="true" outlineLevel="0" collapsed="false">
      <c r="A149" s="60" t="s">
        <v>1082</v>
      </c>
      <c r="B149" s="38" t="e">
        <f aca="false">NA()</f>
        <v>#N/A</v>
      </c>
      <c r="C149" s="39" t="e">
        <f aca="false">NA()</f>
        <v>#N/A</v>
      </c>
      <c r="D149" s="40" t="e">
        <f aca="false">NA()</f>
        <v>#N/A</v>
      </c>
      <c r="E149" s="40" t="e">
        <f aca="false">NA()</f>
        <v>#N/A</v>
      </c>
      <c r="F149" s="40" t="e">
        <f aca="false">NA()</f>
        <v>#N/A</v>
      </c>
      <c r="G149" s="72"/>
      <c r="H149" s="73"/>
      <c r="I149" s="43"/>
    </row>
    <row r="150" customFormat="false" ht="24.95" hidden="true" customHeight="true" outlineLevel="0" collapsed="false">
      <c r="A150" s="60" t="s">
        <v>1083</v>
      </c>
      <c r="B150" s="38" t="e">
        <f aca="false">NA()</f>
        <v>#N/A</v>
      </c>
      <c r="C150" s="39" t="e">
        <f aca="false">NA()</f>
        <v>#N/A</v>
      </c>
      <c r="D150" s="40" t="e">
        <f aca="false">NA()</f>
        <v>#N/A</v>
      </c>
      <c r="E150" s="40" t="e">
        <f aca="false">NA()</f>
        <v>#N/A</v>
      </c>
      <c r="F150" s="40" t="e">
        <f aca="false">NA()</f>
        <v>#N/A</v>
      </c>
      <c r="G150" s="72"/>
      <c r="H150" s="37"/>
      <c r="I150" s="43"/>
    </row>
    <row r="151" customFormat="false" ht="24.95" hidden="true" customHeight="true" outlineLevel="0" collapsed="false">
      <c r="A151" s="60" t="s">
        <v>700</v>
      </c>
      <c r="B151" s="38" t="e">
        <f aca="false">NA()</f>
        <v>#N/A</v>
      </c>
      <c r="C151" s="39" t="e">
        <f aca="false">NA()</f>
        <v>#N/A</v>
      </c>
      <c r="D151" s="40" t="e">
        <f aca="false">NA()</f>
        <v>#N/A</v>
      </c>
      <c r="E151" s="40" t="e">
        <f aca="false">NA()</f>
        <v>#N/A</v>
      </c>
      <c r="F151" s="40" t="e">
        <f aca="false">NA()</f>
        <v>#N/A</v>
      </c>
      <c r="G151" s="72"/>
      <c r="H151" s="73"/>
      <c r="I151" s="43"/>
    </row>
    <row r="152" customFormat="false" ht="24.95" hidden="true" customHeight="true" outlineLevel="0" collapsed="false">
      <c r="A152" s="60" t="s">
        <v>705</v>
      </c>
      <c r="B152" s="38" t="e">
        <f aca="false">NA()</f>
        <v>#N/A</v>
      </c>
      <c r="C152" s="39" t="e">
        <f aca="false">NA()</f>
        <v>#N/A</v>
      </c>
      <c r="D152" s="40" t="e">
        <f aca="false">NA()</f>
        <v>#N/A</v>
      </c>
      <c r="E152" s="40" t="e">
        <f aca="false">NA()</f>
        <v>#N/A</v>
      </c>
      <c r="F152" s="40" t="e">
        <f aca="false">NA()</f>
        <v>#N/A</v>
      </c>
      <c r="G152" s="72"/>
      <c r="H152" s="73"/>
      <c r="I152" s="43"/>
    </row>
    <row r="153" customFormat="false" ht="24.95" hidden="true" customHeight="true" outlineLevel="0" collapsed="false">
      <c r="A153" s="60" t="s">
        <v>707</v>
      </c>
      <c r="B153" s="38" t="e">
        <f aca="false">NA()</f>
        <v>#N/A</v>
      </c>
      <c r="C153" s="39" t="e">
        <f aca="false">NA()</f>
        <v>#N/A</v>
      </c>
      <c r="D153" s="40" t="e">
        <f aca="false">NA()</f>
        <v>#N/A</v>
      </c>
      <c r="E153" s="40" t="e">
        <f aca="false">NA()</f>
        <v>#N/A</v>
      </c>
      <c r="F153" s="40" t="e">
        <f aca="false">NA()</f>
        <v>#N/A</v>
      </c>
      <c r="G153" s="72"/>
      <c r="H153" s="73"/>
      <c r="I153" s="43"/>
    </row>
    <row r="154" customFormat="false" ht="24.95" hidden="true" customHeight="true" outlineLevel="0" collapsed="false">
      <c r="A154" s="60" t="s">
        <v>709</v>
      </c>
      <c r="B154" s="38" t="e">
        <f aca="false">NA()</f>
        <v>#N/A</v>
      </c>
      <c r="C154" s="39" t="e">
        <f aca="false">NA()</f>
        <v>#N/A</v>
      </c>
      <c r="D154" s="40" t="e">
        <f aca="false">NA()</f>
        <v>#N/A</v>
      </c>
      <c r="E154" s="40" t="e">
        <f aca="false">NA()</f>
        <v>#N/A</v>
      </c>
      <c r="F154" s="40" t="e">
        <f aca="false">NA()</f>
        <v>#N/A</v>
      </c>
      <c r="G154" s="72"/>
      <c r="H154" s="73"/>
      <c r="I154" s="43"/>
    </row>
    <row r="155" customFormat="false" ht="24.95" hidden="true" customHeight="true" outlineLevel="0" collapsed="false">
      <c r="A155" s="60" t="s">
        <v>1084</v>
      </c>
      <c r="B155" s="38" t="e">
        <f aca="false">NA()</f>
        <v>#N/A</v>
      </c>
      <c r="C155" s="39" t="e">
        <f aca="false">NA()</f>
        <v>#N/A</v>
      </c>
      <c r="D155" s="40" t="e">
        <f aca="false">NA()</f>
        <v>#N/A</v>
      </c>
      <c r="E155" s="40" t="e">
        <f aca="false">NA()</f>
        <v>#N/A</v>
      </c>
      <c r="F155" s="40" t="e">
        <f aca="false">NA()</f>
        <v>#N/A</v>
      </c>
      <c r="G155" s="72"/>
      <c r="H155" s="73"/>
      <c r="I155" s="43"/>
    </row>
    <row r="156" customFormat="false" ht="24.95" hidden="true" customHeight="true" outlineLevel="0" collapsed="false">
      <c r="A156" s="60" t="s">
        <v>1085</v>
      </c>
      <c r="B156" s="38" t="e">
        <f aca="false">NA()</f>
        <v>#N/A</v>
      </c>
      <c r="C156" s="39" t="e">
        <f aca="false">NA()</f>
        <v>#N/A</v>
      </c>
      <c r="D156" s="40" t="e">
        <f aca="false">NA()</f>
        <v>#N/A</v>
      </c>
      <c r="E156" s="40" t="e">
        <f aca="false">NA()</f>
        <v>#N/A</v>
      </c>
      <c r="F156" s="40" t="e">
        <f aca="false">NA()</f>
        <v>#N/A</v>
      </c>
      <c r="G156" s="72"/>
      <c r="H156" s="73"/>
      <c r="I156" s="43"/>
    </row>
    <row r="157" customFormat="false" ht="24.95" hidden="true" customHeight="true" outlineLevel="0" collapsed="false">
      <c r="A157" s="60" t="s">
        <v>1086</v>
      </c>
      <c r="B157" s="38" t="e">
        <f aca="false">NA()</f>
        <v>#N/A</v>
      </c>
      <c r="C157" s="39" t="e">
        <f aca="false">NA()</f>
        <v>#N/A</v>
      </c>
      <c r="D157" s="40" t="e">
        <f aca="false">NA()</f>
        <v>#N/A</v>
      </c>
      <c r="E157" s="40" t="e">
        <f aca="false">NA()</f>
        <v>#N/A</v>
      </c>
      <c r="F157" s="40" t="e">
        <f aca="false">NA()</f>
        <v>#N/A</v>
      </c>
      <c r="G157" s="72"/>
      <c r="H157" s="73"/>
      <c r="I157" s="43"/>
    </row>
    <row r="158" customFormat="false" ht="24.95" hidden="true" customHeight="true" outlineLevel="0" collapsed="false">
      <c r="A158" s="60" t="s">
        <v>1087</v>
      </c>
      <c r="B158" s="38" t="e">
        <f aca="false">NA()</f>
        <v>#N/A</v>
      </c>
      <c r="C158" s="39" t="e">
        <f aca="false">NA()</f>
        <v>#N/A</v>
      </c>
      <c r="D158" s="40" t="e">
        <f aca="false">NA()</f>
        <v>#N/A</v>
      </c>
      <c r="E158" s="40" t="e">
        <f aca="false">NA()</f>
        <v>#N/A</v>
      </c>
      <c r="F158" s="40" t="e">
        <f aca="false">NA()</f>
        <v>#N/A</v>
      </c>
      <c r="G158" s="72"/>
      <c r="H158" s="73"/>
      <c r="I158" s="43"/>
    </row>
    <row r="159" customFormat="false" ht="24.95" hidden="true" customHeight="true" outlineLevel="0" collapsed="false">
      <c r="A159" s="60" t="s">
        <v>1088</v>
      </c>
      <c r="B159" s="38" t="e">
        <f aca="false">NA()</f>
        <v>#N/A</v>
      </c>
      <c r="C159" s="39" t="e">
        <f aca="false">NA()</f>
        <v>#N/A</v>
      </c>
      <c r="D159" s="40" t="e">
        <f aca="false">NA()</f>
        <v>#N/A</v>
      </c>
      <c r="E159" s="40" t="e">
        <f aca="false">NA()</f>
        <v>#N/A</v>
      </c>
      <c r="F159" s="40" t="e">
        <f aca="false">NA()</f>
        <v>#N/A</v>
      </c>
      <c r="G159" s="72"/>
      <c r="H159" s="73"/>
      <c r="I159" s="43"/>
    </row>
    <row r="160" customFormat="false" ht="24.95" hidden="true" customHeight="true" outlineLevel="0" collapsed="false">
      <c r="A160" s="60" t="s">
        <v>517</v>
      </c>
      <c r="B160" s="38" t="e">
        <f aca="false">NA()</f>
        <v>#N/A</v>
      </c>
      <c r="C160" s="39" t="e">
        <f aca="false">NA()</f>
        <v>#N/A</v>
      </c>
      <c r="D160" s="40" t="e">
        <f aca="false">NA()</f>
        <v>#N/A</v>
      </c>
      <c r="E160" s="40" t="e">
        <f aca="false">NA()</f>
        <v>#N/A</v>
      </c>
      <c r="F160" s="40" t="e">
        <f aca="false">NA()</f>
        <v>#N/A</v>
      </c>
      <c r="G160" s="72"/>
      <c r="H160" s="73"/>
      <c r="I160" s="43"/>
    </row>
    <row r="161" customFormat="false" ht="24.95" hidden="true" customHeight="true" outlineLevel="0" collapsed="false">
      <c r="A161" s="60" t="s">
        <v>711</v>
      </c>
      <c r="B161" s="38" t="e">
        <f aca="false">NA()</f>
        <v>#N/A</v>
      </c>
      <c r="C161" s="39" t="e">
        <f aca="false">NA()</f>
        <v>#N/A</v>
      </c>
      <c r="D161" s="40" t="e">
        <f aca="false">NA()</f>
        <v>#N/A</v>
      </c>
      <c r="E161" s="40" t="e">
        <f aca="false">NA()</f>
        <v>#N/A</v>
      </c>
      <c r="F161" s="40" t="e">
        <f aca="false">NA()</f>
        <v>#N/A</v>
      </c>
      <c r="G161" s="72"/>
      <c r="H161" s="73"/>
      <c r="I161" s="43"/>
    </row>
    <row r="162" customFormat="false" ht="24.95" hidden="true" customHeight="true" outlineLevel="0" collapsed="false">
      <c r="A162" s="60" t="s">
        <v>528</v>
      </c>
      <c r="B162" s="38" t="e">
        <f aca="false">NA()</f>
        <v>#N/A</v>
      </c>
      <c r="C162" s="39" t="e">
        <f aca="false">NA()</f>
        <v>#N/A</v>
      </c>
      <c r="D162" s="40" t="e">
        <f aca="false">NA()</f>
        <v>#N/A</v>
      </c>
      <c r="E162" s="40" t="e">
        <f aca="false">NA()</f>
        <v>#N/A</v>
      </c>
      <c r="F162" s="40" t="e">
        <f aca="false">NA()</f>
        <v>#N/A</v>
      </c>
      <c r="G162" s="72"/>
      <c r="H162" s="37"/>
      <c r="I162" s="43"/>
    </row>
    <row r="163" customFormat="false" ht="24.95" hidden="true" customHeight="true" outlineLevel="0" collapsed="false">
      <c r="A163" s="60" t="s">
        <v>530</v>
      </c>
      <c r="B163" s="38" t="e">
        <f aca="false">NA()</f>
        <v>#N/A</v>
      </c>
      <c r="C163" s="39" t="e">
        <f aca="false">NA()</f>
        <v>#N/A</v>
      </c>
      <c r="D163" s="40" t="e">
        <f aca="false">NA()</f>
        <v>#N/A</v>
      </c>
      <c r="E163" s="40" t="e">
        <f aca="false">NA()</f>
        <v>#N/A</v>
      </c>
      <c r="F163" s="40" t="e">
        <f aca="false">NA()</f>
        <v>#N/A</v>
      </c>
      <c r="G163" s="72"/>
      <c r="H163" s="73"/>
      <c r="I163" s="43"/>
    </row>
    <row r="164" customFormat="false" ht="24.95" hidden="true" customHeight="true" outlineLevel="0" collapsed="false">
      <c r="A164" s="60" t="s">
        <v>533</v>
      </c>
      <c r="B164" s="38" t="e">
        <f aca="false">NA()</f>
        <v>#N/A</v>
      </c>
      <c r="C164" s="39" t="e">
        <f aca="false">NA()</f>
        <v>#N/A</v>
      </c>
      <c r="D164" s="40" t="e">
        <f aca="false">NA()</f>
        <v>#N/A</v>
      </c>
      <c r="E164" s="40" t="e">
        <f aca="false">NA()</f>
        <v>#N/A</v>
      </c>
      <c r="F164" s="40" t="e">
        <f aca="false">NA()</f>
        <v>#N/A</v>
      </c>
      <c r="G164" s="72"/>
      <c r="H164" s="73"/>
      <c r="I164" s="43"/>
    </row>
    <row r="165" customFormat="false" ht="24.95" hidden="true" customHeight="true" outlineLevel="0" collapsed="false">
      <c r="A165" s="60" t="s">
        <v>1089</v>
      </c>
      <c r="B165" s="38" t="e">
        <f aca="false">NA()</f>
        <v>#N/A</v>
      </c>
      <c r="C165" s="39" t="e">
        <f aca="false">NA()</f>
        <v>#N/A</v>
      </c>
      <c r="D165" s="40" t="e">
        <f aca="false">NA()</f>
        <v>#N/A</v>
      </c>
      <c r="E165" s="40" t="e">
        <f aca="false">NA()</f>
        <v>#N/A</v>
      </c>
      <c r="F165" s="40" t="e">
        <f aca="false">NA()</f>
        <v>#N/A</v>
      </c>
      <c r="G165" s="72"/>
      <c r="H165" s="73"/>
      <c r="I165" s="43"/>
    </row>
    <row r="166" customFormat="false" ht="24.95" hidden="true" customHeight="true" outlineLevel="0" collapsed="false">
      <c r="A166" s="60" t="s">
        <v>1090</v>
      </c>
      <c r="B166" s="38" t="e">
        <f aca="false">NA()</f>
        <v>#N/A</v>
      </c>
      <c r="C166" s="39" t="e">
        <f aca="false">NA()</f>
        <v>#N/A</v>
      </c>
      <c r="D166" s="40" t="e">
        <f aca="false">NA()</f>
        <v>#N/A</v>
      </c>
      <c r="E166" s="40" t="e">
        <f aca="false">NA()</f>
        <v>#N/A</v>
      </c>
      <c r="F166" s="40" t="e">
        <f aca="false">NA()</f>
        <v>#N/A</v>
      </c>
      <c r="G166" s="72"/>
      <c r="H166" s="73"/>
      <c r="I166" s="43"/>
    </row>
    <row r="167" customFormat="false" ht="24.95" hidden="true" customHeight="true" outlineLevel="0" collapsed="false">
      <c r="A167" s="60" t="s">
        <v>713</v>
      </c>
      <c r="B167" s="38" t="e">
        <f aca="false">NA()</f>
        <v>#N/A</v>
      </c>
      <c r="C167" s="39" t="e">
        <f aca="false">NA()</f>
        <v>#N/A</v>
      </c>
      <c r="D167" s="40" t="e">
        <f aca="false">NA()</f>
        <v>#N/A</v>
      </c>
      <c r="E167" s="40" t="e">
        <f aca="false">NA()</f>
        <v>#N/A</v>
      </c>
      <c r="F167" s="40" t="e">
        <f aca="false">NA()</f>
        <v>#N/A</v>
      </c>
      <c r="G167" s="72"/>
      <c r="H167" s="73"/>
      <c r="I167" s="43"/>
    </row>
    <row r="168" customFormat="false" ht="24.95" hidden="true" customHeight="true" outlineLevel="0" collapsed="false">
      <c r="A168" s="60" t="s">
        <v>1091</v>
      </c>
      <c r="B168" s="38" t="e">
        <f aca="false">NA()</f>
        <v>#N/A</v>
      </c>
      <c r="C168" s="39" t="e">
        <f aca="false">NA()</f>
        <v>#N/A</v>
      </c>
      <c r="D168" s="40" t="e">
        <f aca="false">NA()</f>
        <v>#N/A</v>
      </c>
      <c r="E168" s="40" t="e">
        <f aca="false">NA()</f>
        <v>#N/A</v>
      </c>
      <c r="F168" s="40" t="e">
        <f aca="false">NA()</f>
        <v>#N/A</v>
      </c>
      <c r="G168" s="72"/>
      <c r="H168" s="73"/>
      <c r="I168" s="43"/>
    </row>
    <row r="169" customFormat="false" ht="24.95" hidden="true" customHeight="true" outlineLevel="0" collapsed="false">
      <c r="A169" s="60" t="s">
        <v>1092</v>
      </c>
      <c r="B169" s="38" t="e">
        <f aca="false">NA()</f>
        <v>#N/A</v>
      </c>
      <c r="C169" s="39" t="e">
        <f aca="false">NA()</f>
        <v>#N/A</v>
      </c>
      <c r="D169" s="40" t="e">
        <f aca="false">NA()</f>
        <v>#N/A</v>
      </c>
      <c r="E169" s="40" t="e">
        <f aca="false">NA()</f>
        <v>#N/A</v>
      </c>
      <c r="F169" s="40" t="e">
        <f aca="false">NA()</f>
        <v>#N/A</v>
      </c>
      <c r="G169" s="72"/>
      <c r="H169" s="73"/>
      <c r="I169" s="43"/>
    </row>
    <row r="170" customFormat="false" ht="24.95" hidden="true" customHeight="true" outlineLevel="0" collapsed="false">
      <c r="A170" s="60" t="s">
        <v>1093</v>
      </c>
      <c r="B170" s="38" t="e">
        <f aca="false">NA()</f>
        <v>#N/A</v>
      </c>
      <c r="C170" s="39" t="e">
        <f aca="false">NA()</f>
        <v>#N/A</v>
      </c>
      <c r="D170" s="40" t="e">
        <f aca="false">NA()</f>
        <v>#N/A</v>
      </c>
      <c r="E170" s="40" t="e">
        <f aca="false">NA()</f>
        <v>#N/A</v>
      </c>
      <c r="F170" s="40" t="e">
        <f aca="false">NA()</f>
        <v>#N/A</v>
      </c>
      <c r="G170" s="72"/>
      <c r="H170" s="73"/>
      <c r="I170" s="43"/>
    </row>
    <row r="171" customFormat="false" ht="24.95" hidden="true" customHeight="true" outlineLevel="0" collapsed="false">
      <c r="A171" s="60" t="s">
        <v>1094</v>
      </c>
      <c r="B171" s="38" t="e">
        <f aca="false">NA()</f>
        <v>#N/A</v>
      </c>
      <c r="C171" s="39" t="e">
        <f aca="false">NA()</f>
        <v>#N/A</v>
      </c>
      <c r="D171" s="40" t="e">
        <f aca="false">NA()</f>
        <v>#N/A</v>
      </c>
      <c r="E171" s="40" t="e">
        <f aca="false">NA()</f>
        <v>#N/A</v>
      </c>
      <c r="F171" s="40" t="e">
        <f aca="false">NA()</f>
        <v>#N/A</v>
      </c>
      <c r="G171" s="72"/>
      <c r="H171" s="37"/>
      <c r="I171" s="43"/>
    </row>
    <row r="172" customFormat="false" ht="24.95" hidden="true" customHeight="true" outlineLevel="0" collapsed="false">
      <c r="A172" s="60" t="s">
        <v>1095</v>
      </c>
      <c r="B172" s="38" t="e">
        <f aca="false">NA()</f>
        <v>#N/A</v>
      </c>
      <c r="C172" s="39" t="e">
        <f aca="false">NA()</f>
        <v>#N/A</v>
      </c>
      <c r="D172" s="40" t="e">
        <f aca="false">NA()</f>
        <v>#N/A</v>
      </c>
      <c r="E172" s="40" t="e">
        <f aca="false">NA()</f>
        <v>#N/A</v>
      </c>
      <c r="F172" s="40" t="e">
        <f aca="false">NA()</f>
        <v>#N/A</v>
      </c>
      <c r="G172" s="72"/>
      <c r="H172" s="73"/>
      <c r="I172" s="43"/>
    </row>
    <row r="173" customFormat="false" ht="24.95" hidden="true" customHeight="true" outlineLevel="0" collapsed="false">
      <c r="A173" s="60" t="s">
        <v>1096</v>
      </c>
      <c r="B173" s="38" t="e">
        <f aca="false">NA()</f>
        <v>#N/A</v>
      </c>
      <c r="C173" s="39" t="e">
        <f aca="false">NA()</f>
        <v>#N/A</v>
      </c>
      <c r="D173" s="40" t="e">
        <f aca="false">NA()</f>
        <v>#N/A</v>
      </c>
      <c r="E173" s="40" t="e">
        <f aca="false">NA()</f>
        <v>#N/A</v>
      </c>
      <c r="F173" s="40" t="e">
        <f aca="false">NA()</f>
        <v>#N/A</v>
      </c>
      <c r="G173" s="72"/>
      <c r="H173" s="73"/>
      <c r="I173" s="43"/>
    </row>
    <row r="174" customFormat="false" ht="24.95" hidden="true" customHeight="true" outlineLevel="0" collapsed="false">
      <c r="A174" s="60" t="s">
        <v>1097</v>
      </c>
      <c r="B174" s="38" t="e">
        <f aca="false">NA()</f>
        <v>#N/A</v>
      </c>
      <c r="C174" s="39" t="e">
        <f aca="false">NA()</f>
        <v>#N/A</v>
      </c>
      <c r="D174" s="40" t="e">
        <f aca="false">NA()</f>
        <v>#N/A</v>
      </c>
      <c r="E174" s="40" t="e">
        <f aca="false">NA()</f>
        <v>#N/A</v>
      </c>
      <c r="F174" s="40" t="e">
        <f aca="false">NA()</f>
        <v>#N/A</v>
      </c>
      <c r="G174" s="72"/>
      <c r="H174" s="73"/>
      <c r="I174" s="43"/>
    </row>
    <row r="175" customFormat="false" ht="24.95" hidden="true" customHeight="true" outlineLevel="0" collapsed="false">
      <c r="A175" s="60" t="s">
        <v>723</v>
      </c>
      <c r="B175" s="38" t="e">
        <f aca="false">NA()</f>
        <v>#N/A</v>
      </c>
      <c r="C175" s="39" t="e">
        <f aca="false">NA()</f>
        <v>#N/A</v>
      </c>
      <c r="D175" s="40" t="e">
        <f aca="false">NA()</f>
        <v>#N/A</v>
      </c>
      <c r="E175" s="40" t="e">
        <f aca="false">NA()</f>
        <v>#N/A</v>
      </c>
      <c r="F175" s="40" t="e">
        <f aca="false">NA()</f>
        <v>#N/A</v>
      </c>
      <c r="G175" s="72"/>
      <c r="H175" s="73"/>
      <c r="I175" s="43"/>
    </row>
    <row r="176" customFormat="false" ht="24.95" hidden="true" customHeight="true" outlineLevel="0" collapsed="false">
      <c r="A176" s="60" t="s">
        <v>725</v>
      </c>
      <c r="B176" s="38" t="e">
        <f aca="false">NA()</f>
        <v>#N/A</v>
      </c>
      <c r="C176" s="39" t="e">
        <f aca="false">NA()</f>
        <v>#N/A</v>
      </c>
      <c r="D176" s="40" t="e">
        <f aca="false">NA()</f>
        <v>#N/A</v>
      </c>
      <c r="E176" s="40" t="e">
        <f aca="false">NA()</f>
        <v>#N/A</v>
      </c>
      <c r="F176" s="40" t="e">
        <f aca="false">NA()</f>
        <v>#N/A</v>
      </c>
      <c r="G176" s="72"/>
      <c r="H176" s="73"/>
      <c r="I176" s="43"/>
    </row>
    <row r="177" customFormat="false" ht="24.95" hidden="true" customHeight="true" outlineLevel="0" collapsed="false">
      <c r="A177" s="60" t="s">
        <v>718</v>
      </c>
      <c r="B177" s="38" t="e">
        <f aca="false">NA()</f>
        <v>#N/A</v>
      </c>
      <c r="C177" s="39" t="e">
        <f aca="false">NA()</f>
        <v>#N/A</v>
      </c>
      <c r="D177" s="40" t="e">
        <f aca="false">NA()</f>
        <v>#N/A</v>
      </c>
      <c r="E177" s="40" t="e">
        <f aca="false">NA()</f>
        <v>#N/A</v>
      </c>
      <c r="F177" s="40" t="e">
        <f aca="false">NA()</f>
        <v>#N/A</v>
      </c>
      <c r="G177" s="72"/>
      <c r="H177" s="73"/>
      <c r="I177" s="43"/>
    </row>
    <row r="178" customFormat="false" ht="24.95" hidden="true" customHeight="true" outlineLevel="0" collapsed="false">
      <c r="A178" s="60" t="s">
        <v>1098</v>
      </c>
      <c r="B178" s="38" t="e">
        <f aca="false">NA()</f>
        <v>#N/A</v>
      </c>
      <c r="C178" s="39" t="e">
        <f aca="false">NA()</f>
        <v>#N/A</v>
      </c>
      <c r="D178" s="40" t="e">
        <f aca="false">NA()</f>
        <v>#N/A</v>
      </c>
      <c r="E178" s="40" t="e">
        <f aca="false">NA()</f>
        <v>#N/A</v>
      </c>
      <c r="F178" s="40" t="e">
        <f aca="false">NA()</f>
        <v>#N/A</v>
      </c>
      <c r="G178" s="72"/>
      <c r="H178" s="73"/>
      <c r="I178" s="43"/>
    </row>
    <row r="179" customFormat="false" ht="24.95" hidden="true" customHeight="true" outlineLevel="0" collapsed="false">
      <c r="A179" s="60" t="s">
        <v>1099</v>
      </c>
      <c r="B179" s="38" t="e">
        <f aca="false">NA()</f>
        <v>#N/A</v>
      </c>
      <c r="C179" s="39" t="e">
        <f aca="false">NA()</f>
        <v>#N/A</v>
      </c>
      <c r="D179" s="40" t="e">
        <f aca="false">NA()</f>
        <v>#N/A</v>
      </c>
      <c r="E179" s="40" t="e">
        <f aca="false">NA()</f>
        <v>#N/A</v>
      </c>
      <c r="F179" s="40" t="e">
        <f aca="false">NA()</f>
        <v>#N/A</v>
      </c>
      <c r="G179" s="72"/>
      <c r="H179" s="73"/>
      <c r="I179" s="43"/>
    </row>
    <row r="180" customFormat="false" ht="24.95" hidden="true" customHeight="true" outlineLevel="0" collapsed="false">
      <c r="A180" s="60" t="s">
        <v>1100</v>
      </c>
      <c r="B180" s="38" t="e">
        <f aca="false">NA()</f>
        <v>#N/A</v>
      </c>
      <c r="C180" s="39" t="e">
        <f aca="false">NA()</f>
        <v>#N/A</v>
      </c>
      <c r="D180" s="40" t="e">
        <f aca="false">NA()</f>
        <v>#N/A</v>
      </c>
      <c r="E180" s="40" t="e">
        <f aca="false">NA()</f>
        <v>#N/A</v>
      </c>
      <c r="F180" s="40" t="e">
        <f aca="false">NA()</f>
        <v>#N/A</v>
      </c>
      <c r="G180" s="72"/>
      <c r="H180" s="37"/>
      <c r="I180" s="43"/>
    </row>
    <row r="181" customFormat="false" ht="24.95" hidden="true" customHeight="true" outlineLevel="0" collapsed="false">
      <c r="A181" s="60" t="s">
        <v>1101</v>
      </c>
      <c r="B181" s="38" t="e">
        <f aca="false">NA()</f>
        <v>#N/A</v>
      </c>
      <c r="C181" s="39" t="e">
        <f aca="false">NA()</f>
        <v>#N/A</v>
      </c>
      <c r="D181" s="40" t="e">
        <f aca="false">NA()</f>
        <v>#N/A</v>
      </c>
      <c r="E181" s="40" t="e">
        <f aca="false">NA()</f>
        <v>#N/A</v>
      </c>
      <c r="F181" s="40" t="e">
        <f aca="false">NA()</f>
        <v>#N/A</v>
      </c>
      <c r="G181" s="72"/>
      <c r="H181" s="73"/>
      <c r="I181" s="43"/>
    </row>
    <row r="182" customFormat="false" ht="24.95" hidden="true" customHeight="true" outlineLevel="0" collapsed="false">
      <c r="A182" s="60" t="s">
        <v>1102</v>
      </c>
      <c r="B182" s="38" t="e">
        <f aca="false">NA()</f>
        <v>#N/A</v>
      </c>
      <c r="C182" s="39" t="e">
        <f aca="false">NA()</f>
        <v>#N/A</v>
      </c>
      <c r="D182" s="40" t="e">
        <f aca="false">NA()</f>
        <v>#N/A</v>
      </c>
      <c r="E182" s="40" t="e">
        <f aca="false">NA()</f>
        <v>#N/A</v>
      </c>
      <c r="F182" s="40" t="e">
        <f aca="false">NA()</f>
        <v>#N/A</v>
      </c>
      <c r="G182" s="72"/>
      <c r="H182" s="37"/>
      <c r="I182" s="43"/>
    </row>
    <row r="183" customFormat="false" ht="24.95" hidden="true" customHeight="true" outlineLevel="0" collapsed="false">
      <c r="A183" s="60" t="s">
        <v>1103</v>
      </c>
      <c r="B183" s="38" t="e">
        <f aca="false">NA()</f>
        <v>#N/A</v>
      </c>
      <c r="C183" s="39" t="e">
        <f aca="false">NA()</f>
        <v>#N/A</v>
      </c>
      <c r="D183" s="40" t="e">
        <f aca="false">NA()</f>
        <v>#N/A</v>
      </c>
      <c r="E183" s="40" t="e">
        <f aca="false">NA()</f>
        <v>#N/A</v>
      </c>
      <c r="F183" s="40" t="e">
        <f aca="false">NA()</f>
        <v>#N/A</v>
      </c>
      <c r="G183" s="72"/>
      <c r="H183" s="37"/>
      <c r="I183" s="43"/>
    </row>
    <row r="184" customFormat="false" ht="24.95" hidden="true" customHeight="true" outlineLevel="0" collapsed="false">
      <c r="A184" s="60" t="s">
        <v>1104</v>
      </c>
      <c r="B184" s="38" t="e">
        <f aca="false">NA()</f>
        <v>#N/A</v>
      </c>
      <c r="C184" s="39" t="e">
        <f aca="false">NA()</f>
        <v>#N/A</v>
      </c>
      <c r="D184" s="40" t="e">
        <f aca="false">NA()</f>
        <v>#N/A</v>
      </c>
      <c r="E184" s="40" t="e">
        <f aca="false">NA()</f>
        <v>#N/A</v>
      </c>
      <c r="F184" s="40" t="e">
        <f aca="false">NA()</f>
        <v>#N/A</v>
      </c>
      <c r="G184" s="72"/>
      <c r="H184" s="73"/>
      <c r="I184" s="43"/>
    </row>
    <row r="185" customFormat="false" ht="24.95" hidden="true" customHeight="true" outlineLevel="0" collapsed="false">
      <c r="A185" s="60" t="s">
        <v>1105</v>
      </c>
      <c r="B185" s="38" t="e">
        <f aca="false">NA()</f>
        <v>#N/A</v>
      </c>
      <c r="C185" s="39" t="e">
        <f aca="false">NA()</f>
        <v>#N/A</v>
      </c>
      <c r="D185" s="40" t="e">
        <f aca="false">NA()</f>
        <v>#N/A</v>
      </c>
      <c r="E185" s="40" t="e">
        <f aca="false">NA()</f>
        <v>#N/A</v>
      </c>
      <c r="F185" s="40" t="e">
        <f aca="false">NA()</f>
        <v>#N/A</v>
      </c>
      <c r="G185" s="72"/>
      <c r="H185" s="73"/>
      <c r="I185" s="43"/>
    </row>
    <row r="186" customFormat="false" ht="24.95" hidden="true" customHeight="true" outlineLevel="0" collapsed="false">
      <c r="A186" s="60" t="s">
        <v>1106</v>
      </c>
      <c r="B186" s="38" t="e">
        <f aca="false">NA()</f>
        <v>#N/A</v>
      </c>
      <c r="C186" s="39" t="e">
        <f aca="false">NA()</f>
        <v>#N/A</v>
      </c>
      <c r="D186" s="40" t="e">
        <f aca="false">NA()</f>
        <v>#N/A</v>
      </c>
      <c r="E186" s="40" t="e">
        <f aca="false">NA()</f>
        <v>#N/A</v>
      </c>
      <c r="F186" s="40" t="e">
        <f aca="false">NA()</f>
        <v>#N/A</v>
      </c>
      <c r="G186" s="72"/>
      <c r="H186" s="73"/>
      <c r="I186" s="43"/>
    </row>
    <row r="187" customFormat="false" ht="24.95" hidden="true" customHeight="true" outlineLevel="0" collapsed="false">
      <c r="A187" s="60" t="s">
        <v>727</v>
      </c>
      <c r="B187" s="38" t="e">
        <f aca="false">NA()</f>
        <v>#N/A</v>
      </c>
      <c r="C187" s="39" t="e">
        <f aca="false">NA()</f>
        <v>#N/A</v>
      </c>
      <c r="D187" s="40" t="e">
        <f aca="false">NA()</f>
        <v>#N/A</v>
      </c>
      <c r="E187" s="40" t="e">
        <f aca="false">NA()</f>
        <v>#N/A</v>
      </c>
      <c r="F187" s="40" t="e">
        <f aca="false">NA()</f>
        <v>#N/A</v>
      </c>
      <c r="G187" s="72"/>
      <c r="H187" s="73"/>
      <c r="I187" s="43"/>
    </row>
    <row r="188" customFormat="false" ht="24.95" hidden="true" customHeight="true" outlineLevel="0" collapsed="false">
      <c r="A188" s="60" t="s">
        <v>732</v>
      </c>
      <c r="B188" s="38" t="e">
        <f aca="false">NA()</f>
        <v>#N/A</v>
      </c>
      <c r="C188" s="39" t="e">
        <f aca="false">NA()</f>
        <v>#N/A</v>
      </c>
      <c r="D188" s="40" t="e">
        <f aca="false">NA()</f>
        <v>#N/A</v>
      </c>
      <c r="E188" s="40" t="e">
        <f aca="false">NA()</f>
        <v>#N/A</v>
      </c>
      <c r="F188" s="40" t="e">
        <f aca="false">NA()</f>
        <v>#N/A</v>
      </c>
      <c r="G188" s="72"/>
      <c r="H188" s="73"/>
      <c r="I188" s="43"/>
    </row>
    <row r="189" customFormat="false" ht="24.95" hidden="true" customHeight="true" outlineLevel="0" collapsed="false">
      <c r="A189" s="60" t="s">
        <v>734</v>
      </c>
      <c r="B189" s="38" t="e">
        <f aca="false">NA()</f>
        <v>#N/A</v>
      </c>
      <c r="C189" s="39" t="e">
        <f aca="false">NA()</f>
        <v>#N/A</v>
      </c>
      <c r="D189" s="40" t="e">
        <f aca="false">NA()</f>
        <v>#N/A</v>
      </c>
      <c r="E189" s="40" t="e">
        <f aca="false">NA()</f>
        <v>#N/A</v>
      </c>
      <c r="F189" s="40" t="e">
        <f aca="false">NA()</f>
        <v>#N/A</v>
      </c>
      <c r="G189" s="72"/>
      <c r="H189" s="73"/>
      <c r="I189" s="43"/>
    </row>
    <row r="190" customFormat="false" ht="24.95" hidden="true" customHeight="true" outlineLevel="0" collapsed="false">
      <c r="A190" s="60" t="s">
        <v>736</v>
      </c>
      <c r="B190" s="38" t="e">
        <f aca="false">NA()</f>
        <v>#N/A</v>
      </c>
      <c r="C190" s="39" t="e">
        <f aca="false">NA()</f>
        <v>#N/A</v>
      </c>
      <c r="D190" s="40" t="e">
        <f aca="false">NA()</f>
        <v>#N/A</v>
      </c>
      <c r="E190" s="40" t="e">
        <f aca="false">NA()</f>
        <v>#N/A</v>
      </c>
      <c r="F190" s="40" t="e">
        <f aca="false">NA()</f>
        <v>#N/A</v>
      </c>
      <c r="G190" s="72"/>
      <c r="H190" s="73"/>
      <c r="I190" s="43"/>
    </row>
    <row r="191" customFormat="false" ht="24.95" hidden="true" customHeight="true" outlineLevel="0" collapsed="false">
      <c r="A191" s="60" t="s">
        <v>738</v>
      </c>
      <c r="B191" s="38" t="e">
        <f aca="false">NA()</f>
        <v>#N/A</v>
      </c>
      <c r="C191" s="39" t="e">
        <f aca="false">NA()</f>
        <v>#N/A</v>
      </c>
      <c r="D191" s="40" t="e">
        <f aca="false">NA()</f>
        <v>#N/A</v>
      </c>
      <c r="E191" s="40" t="e">
        <f aca="false">NA()</f>
        <v>#N/A</v>
      </c>
      <c r="F191" s="40" t="e">
        <f aca="false">NA()</f>
        <v>#N/A</v>
      </c>
      <c r="G191" s="72"/>
      <c r="H191" s="73"/>
      <c r="I191" s="43"/>
    </row>
    <row r="192" customFormat="false" ht="24.95" hidden="true" customHeight="true" outlineLevel="0" collapsed="false">
      <c r="A192" s="60" t="s">
        <v>743</v>
      </c>
      <c r="B192" s="38" t="e">
        <f aca="false">NA()</f>
        <v>#N/A</v>
      </c>
      <c r="C192" s="39" t="e">
        <f aca="false">NA()</f>
        <v>#N/A</v>
      </c>
      <c r="D192" s="40" t="e">
        <f aca="false">NA()</f>
        <v>#N/A</v>
      </c>
      <c r="E192" s="40" t="e">
        <f aca="false">NA()</f>
        <v>#N/A</v>
      </c>
      <c r="F192" s="40" t="e">
        <f aca="false">NA()</f>
        <v>#N/A</v>
      </c>
      <c r="G192" s="72"/>
      <c r="H192" s="73"/>
      <c r="I192" s="43"/>
    </row>
    <row r="193" customFormat="false" ht="24.95" hidden="true" customHeight="true" outlineLevel="0" collapsed="false">
      <c r="A193" s="60" t="s">
        <v>1107</v>
      </c>
      <c r="B193" s="38" t="e">
        <f aca="false">NA()</f>
        <v>#N/A</v>
      </c>
      <c r="C193" s="39" t="e">
        <f aca="false">NA()</f>
        <v>#N/A</v>
      </c>
      <c r="D193" s="40" t="e">
        <f aca="false">NA()</f>
        <v>#N/A</v>
      </c>
      <c r="E193" s="40" t="e">
        <f aca="false">NA()</f>
        <v>#N/A</v>
      </c>
      <c r="F193" s="40" t="e">
        <f aca="false">NA()</f>
        <v>#N/A</v>
      </c>
      <c r="G193" s="72"/>
      <c r="H193" s="73"/>
      <c r="I193" s="43"/>
    </row>
    <row r="194" customFormat="false" ht="24.95" hidden="true" customHeight="true" outlineLevel="0" collapsed="false">
      <c r="A194" s="60" t="s">
        <v>1108</v>
      </c>
      <c r="B194" s="38" t="e">
        <f aca="false">NA()</f>
        <v>#N/A</v>
      </c>
      <c r="C194" s="39" t="e">
        <f aca="false">NA()</f>
        <v>#N/A</v>
      </c>
      <c r="D194" s="40" t="e">
        <f aca="false">NA()</f>
        <v>#N/A</v>
      </c>
      <c r="E194" s="40" t="e">
        <f aca="false">NA()</f>
        <v>#N/A</v>
      </c>
      <c r="F194" s="40" t="e">
        <f aca="false">NA()</f>
        <v>#N/A</v>
      </c>
      <c r="G194" s="72"/>
      <c r="H194" s="37"/>
      <c r="I194" s="43"/>
    </row>
    <row r="195" customFormat="false" ht="24.95" hidden="true" customHeight="true" outlineLevel="0" collapsed="false">
      <c r="A195" s="60" t="s">
        <v>1109</v>
      </c>
      <c r="B195" s="38" t="e">
        <f aca="false">NA()</f>
        <v>#N/A</v>
      </c>
      <c r="C195" s="39" t="e">
        <f aca="false">NA()</f>
        <v>#N/A</v>
      </c>
      <c r="D195" s="40" t="e">
        <f aca="false">NA()</f>
        <v>#N/A</v>
      </c>
      <c r="E195" s="40" t="e">
        <f aca="false">NA()</f>
        <v>#N/A</v>
      </c>
      <c r="F195" s="40" t="e">
        <f aca="false">NA()</f>
        <v>#N/A</v>
      </c>
      <c r="G195" s="72"/>
      <c r="H195" s="73"/>
      <c r="I195" s="43"/>
    </row>
    <row r="196" customFormat="false" ht="24.95" hidden="true" customHeight="true" outlineLevel="0" collapsed="false">
      <c r="A196" s="60" t="s">
        <v>7</v>
      </c>
      <c r="B196" s="38" t="e">
        <f aca="false">NA()</f>
        <v>#N/A</v>
      </c>
      <c r="C196" s="39" t="e">
        <f aca="false">NA()</f>
        <v>#N/A</v>
      </c>
      <c r="D196" s="40" t="e">
        <f aca="false">NA()</f>
        <v>#N/A</v>
      </c>
      <c r="E196" s="40" t="e">
        <f aca="false">NA()</f>
        <v>#N/A</v>
      </c>
      <c r="F196" s="40" t="e">
        <f aca="false">NA()</f>
        <v>#N/A</v>
      </c>
      <c r="G196" s="72"/>
      <c r="H196" s="73"/>
      <c r="I196" s="43"/>
    </row>
  </sheetData>
  <mergeCells count="5">
    <mergeCell ref="A1:H1"/>
    <mergeCell ref="A2:H2"/>
    <mergeCell ref="A3:H3"/>
    <mergeCell ref="A4:B4"/>
    <mergeCell ref="A5:B5"/>
  </mergeCells>
  <printOptions headings="false" gridLines="false" gridLinesSet="true" horizontalCentered="false" verticalCentered="false"/>
  <pageMargins left="0.390277777777778" right="0.35" top="0.5" bottom="0.429861111111111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5" width="26.7"/>
    <col collapsed="false" customWidth="true" hidden="false" outlineLevel="0" max="3" min="3" style="15" width="7.7"/>
    <col collapsed="false" customWidth="true" hidden="false" outlineLevel="0" max="4" min="4" style="16" width="22.85"/>
    <col collapsed="false" customWidth="true" hidden="false" outlineLevel="0" max="5" min="5" style="16" width="19.28"/>
    <col collapsed="false" customWidth="true" hidden="false" outlineLevel="0" max="6" min="6" style="15" width="19.28"/>
    <col collapsed="false" customWidth="true" hidden="false" outlineLevel="0" max="7" min="7" style="17" width="7.42"/>
    <col collapsed="false" customWidth="true" hidden="false" outlineLevel="0" max="8" min="8" style="14" width="9.28"/>
    <col collapsed="false" customWidth="true" hidden="false" outlineLevel="0" max="9" min="9" style="18" width="6.13"/>
    <col collapsed="false" customWidth="false" hidden="false" outlineLevel="0" max="257" min="10" style="15" width="9.14"/>
  </cols>
  <sheetData>
    <row r="1" customFormat="false" ht="12.75" hidden="false" customHeight="true" outlineLevel="0" collapsed="false">
      <c r="A1" s="19" t="s">
        <v>451</v>
      </c>
      <c r="B1" s="19"/>
      <c r="C1" s="19"/>
      <c r="D1" s="19"/>
      <c r="E1" s="19"/>
      <c r="F1" s="19"/>
      <c r="G1" s="19"/>
      <c r="H1" s="19"/>
      <c r="I1" s="20"/>
      <c r="J1" s="21"/>
    </row>
    <row r="2" customFormat="false" ht="14.25" hidden="false" customHeight="false" outlineLevel="0" collapsed="false">
      <c r="A2" s="22" t="s">
        <v>786</v>
      </c>
      <c r="B2" s="22"/>
      <c r="C2" s="22"/>
      <c r="D2" s="22"/>
      <c r="E2" s="22"/>
      <c r="F2" s="22"/>
      <c r="G2" s="22"/>
      <c r="H2" s="22"/>
      <c r="I2" s="20"/>
      <c r="J2" s="21"/>
    </row>
    <row r="3" customFormat="false" ht="28.5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  <c r="I3" s="20"/>
      <c r="J3" s="21"/>
    </row>
    <row r="4" customFormat="false" ht="12.75" hidden="false" customHeight="false" outlineLevel="0" collapsed="false">
      <c r="A4" s="23"/>
      <c r="B4" s="23"/>
      <c r="C4" s="24"/>
      <c r="D4" s="24"/>
      <c r="E4" s="24"/>
      <c r="F4" s="25"/>
    </row>
    <row r="5" customFormat="false" ht="15.75" hidden="false" customHeight="false" outlineLevel="0" collapsed="false">
      <c r="A5" s="23" t="s">
        <v>1116</v>
      </c>
      <c r="B5" s="23"/>
      <c r="C5" s="24"/>
      <c r="D5" s="26" t="s">
        <v>7</v>
      </c>
      <c r="E5" s="24"/>
      <c r="F5" s="25"/>
      <c r="H5" s="27"/>
      <c r="I5" s="28" t="s">
        <v>1</v>
      </c>
    </row>
    <row r="6" customFormat="false" ht="14.25" hidden="false" customHeight="true" outlineLevel="0" collapsed="false">
      <c r="A6" s="29" t="s">
        <v>3</v>
      </c>
      <c r="D6" s="30" t="s">
        <v>7</v>
      </c>
      <c r="E6" s="30"/>
      <c r="F6" s="30"/>
      <c r="H6" s="31"/>
      <c r="I6" s="32" t="s">
        <v>5</v>
      </c>
    </row>
    <row r="7" customFormat="false" ht="24" hidden="false" customHeight="false" outlineLevel="0" collapsed="false">
      <c r="A7" s="33" t="s">
        <v>454</v>
      </c>
      <c r="B7" s="33" t="s">
        <v>455</v>
      </c>
      <c r="C7" s="33" t="s">
        <v>456</v>
      </c>
      <c r="D7" s="33" t="s">
        <v>457</v>
      </c>
      <c r="E7" s="34" t="s">
        <v>458</v>
      </c>
      <c r="F7" s="34" t="s">
        <v>459</v>
      </c>
      <c r="G7" s="35" t="s">
        <v>460</v>
      </c>
      <c r="H7" s="33" t="s">
        <v>461</v>
      </c>
      <c r="I7" s="36" t="s">
        <v>462</v>
      </c>
    </row>
    <row r="8" customFormat="false" ht="24.95" hidden="false" customHeight="true" outlineLevel="0" collapsed="false">
      <c r="A8" s="37" t="n">
        <v>1</v>
      </c>
      <c r="B8" s="38" t="s">
        <v>507</v>
      </c>
      <c r="C8" s="39" t="n">
        <v>2005</v>
      </c>
      <c r="D8" s="40" t="s">
        <v>508</v>
      </c>
      <c r="E8" s="40" t="s">
        <v>509</v>
      </c>
      <c r="F8" s="40" t="s">
        <v>510</v>
      </c>
      <c r="G8" s="67" t="s">
        <v>511</v>
      </c>
      <c r="H8" s="68" t="s">
        <v>512</v>
      </c>
      <c r="I8" s="43"/>
    </row>
    <row r="9" customFormat="false" ht="24.95" hidden="false" customHeight="true" outlineLevel="0" collapsed="false">
      <c r="A9" s="37" t="n">
        <v>2</v>
      </c>
      <c r="B9" s="38" t="s">
        <v>513</v>
      </c>
      <c r="C9" s="39" t="n">
        <v>2005</v>
      </c>
      <c r="D9" s="40" t="s">
        <v>514</v>
      </c>
      <c r="E9" s="40" t="s">
        <v>515</v>
      </c>
      <c r="F9" s="40" t="s">
        <v>516</v>
      </c>
      <c r="G9" s="43" t="s">
        <v>517</v>
      </c>
      <c r="H9" s="68" t="s">
        <v>518</v>
      </c>
      <c r="I9" s="43"/>
    </row>
    <row r="10" customFormat="false" ht="24.95" hidden="false" customHeight="true" outlineLevel="0" collapsed="false">
      <c r="A10" s="37" t="n">
        <v>3</v>
      </c>
      <c r="B10" s="38" t="s">
        <v>463</v>
      </c>
      <c r="C10" s="39" t="n">
        <v>2005</v>
      </c>
      <c r="D10" s="40" t="s">
        <v>464</v>
      </c>
      <c r="E10" s="40" t="s">
        <v>465</v>
      </c>
      <c r="F10" s="40" t="s">
        <v>466</v>
      </c>
      <c r="G10" s="43" t="s">
        <v>467</v>
      </c>
      <c r="H10" s="68" t="s">
        <v>519</v>
      </c>
      <c r="I10" s="43"/>
    </row>
    <row r="11" customFormat="false" ht="24.95" hidden="false" customHeight="true" outlineLevel="0" collapsed="false">
      <c r="A11" s="37" t="n">
        <v>4</v>
      </c>
      <c r="B11" s="38" t="s">
        <v>591</v>
      </c>
      <c r="C11" s="39" t="n">
        <v>2005</v>
      </c>
      <c r="D11" s="40" t="s">
        <v>578</v>
      </c>
      <c r="E11" s="40" t="s">
        <v>582</v>
      </c>
      <c r="F11" s="40" t="s">
        <v>583</v>
      </c>
      <c r="G11" s="43" t="s">
        <v>590</v>
      </c>
      <c r="H11" s="68" t="s">
        <v>809</v>
      </c>
      <c r="I11" s="43"/>
    </row>
    <row r="12" customFormat="false" ht="24.95" hidden="false" customHeight="true" outlineLevel="0" collapsed="false">
      <c r="A12" s="37" t="n">
        <v>5</v>
      </c>
      <c r="B12" s="38" t="s">
        <v>470</v>
      </c>
      <c r="C12" s="39" t="n">
        <v>2005</v>
      </c>
      <c r="D12" s="40" t="s">
        <v>471</v>
      </c>
      <c r="E12" s="40" t="s">
        <v>472</v>
      </c>
      <c r="F12" s="40" t="s">
        <v>473</v>
      </c>
      <c r="G12" s="43" t="s">
        <v>474</v>
      </c>
      <c r="H12" s="68" t="s">
        <v>800</v>
      </c>
      <c r="I12" s="43"/>
    </row>
    <row r="13" customFormat="false" ht="24.95" hidden="false" customHeight="true" outlineLevel="0" collapsed="false">
      <c r="A13" s="37" t="n">
        <v>6</v>
      </c>
      <c r="B13" s="38" t="s">
        <v>476</v>
      </c>
      <c r="C13" s="39" t="n">
        <v>2005</v>
      </c>
      <c r="D13" s="40" t="s">
        <v>477</v>
      </c>
      <c r="E13" s="40" t="s">
        <v>478</v>
      </c>
      <c r="F13" s="40" t="s">
        <v>479</v>
      </c>
      <c r="G13" s="43" t="s">
        <v>480</v>
      </c>
      <c r="H13" s="68" t="s">
        <v>801</v>
      </c>
      <c r="I13" s="43"/>
    </row>
    <row r="14" customFormat="false" ht="24.95" hidden="false" customHeight="true" outlineLevel="0" collapsed="false">
      <c r="A14" s="37" t="n">
        <v>6</v>
      </c>
      <c r="B14" s="38" t="s">
        <v>587</v>
      </c>
      <c r="C14" s="39" t="n">
        <v>2005</v>
      </c>
      <c r="D14" s="40" t="s">
        <v>578</v>
      </c>
      <c r="E14" s="40" t="s">
        <v>582</v>
      </c>
      <c r="F14" s="40" t="s">
        <v>583</v>
      </c>
      <c r="G14" s="43" t="s">
        <v>586</v>
      </c>
      <c r="H14" s="68" t="s">
        <v>821</v>
      </c>
      <c r="I14" s="43"/>
    </row>
    <row r="15" customFormat="false" ht="24.95" hidden="false" customHeight="true" outlineLevel="0" collapsed="false">
      <c r="A15" s="37" t="n">
        <v>6</v>
      </c>
      <c r="B15" s="38" t="s">
        <v>714</v>
      </c>
      <c r="C15" s="39" t="n">
        <v>2005</v>
      </c>
      <c r="D15" s="40" t="s">
        <v>716</v>
      </c>
      <c r="E15" s="40" t="s">
        <v>715</v>
      </c>
      <c r="F15" s="40" t="s">
        <v>717</v>
      </c>
      <c r="G15" s="43" t="s">
        <v>713</v>
      </c>
      <c r="H15" s="68" t="s">
        <v>802</v>
      </c>
      <c r="I15" s="43"/>
    </row>
    <row r="16" customFormat="false" ht="24.95" hidden="false" customHeight="true" outlineLevel="0" collapsed="false">
      <c r="A16" s="37" t="n">
        <v>9</v>
      </c>
      <c r="B16" s="38" t="s">
        <v>638</v>
      </c>
      <c r="C16" s="39" t="n">
        <v>2005</v>
      </c>
      <c r="D16" s="40" t="s">
        <v>640</v>
      </c>
      <c r="E16" s="40" t="s">
        <v>639</v>
      </c>
      <c r="F16" s="40" t="s">
        <v>641</v>
      </c>
      <c r="G16" s="43" t="s">
        <v>637</v>
      </c>
      <c r="H16" s="68" t="s">
        <v>818</v>
      </c>
      <c r="I16" s="43"/>
    </row>
    <row r="17" customFormat="false" ht="24.95" hidden="false" customHeight="true" outlineLevel="0" collapsed="false">
      <c r="A17" s="37" t="n">
        <v>10</v>
      </c>
      <c r="B17" s="38" t="s">
        <v>551</v>
      </c>
      <c r="C17" s="39" t="n">
        <v>2005</v>
      </c>
      <c r="D17" s="40" t="s">
        <v>547</v>
      </c>
      <c r="E17" s="40" t="s">
        <v>548</v>
      </c>
      <c r="F17" s="40" t="s">
        <v>549</v>
      </c>
      <c r="G17" s="43" t="s">
        <v>552</v>
      </c>
      <c r="H17" s="68" t="s">
        <v>805</v>
      </c>
      <c r="I17" s="43"/>
    </row>
    <row r="18" customFormat="false" ht="24.95" hidden="false" customHeight="true" outlineLevel="0" collapsed="false">
      <c r="A18" s="37" t="n">
        <v>11</v>
      </c>
      <c r="B18" s="38" t="s">
        <v>589</v>
      </c>
      <c r="C18" s="39" t="n">
        <v>2005</v>
      </c>
      <c r="D18" s="40" t="s">
        <v>578</v>
      </c>
      <c r="E18" s="40" t="s">
        <v>582</v>
      </c>
      <c r="F18" s="40" t="s">
        <v>583</v>
      </c>
      <c r="G18" s="43" t="s">
        <v>588</v>
      </c>
      <c r="H18" s="68" t="s">
        <v>812</v>
      </c>
      <c r="I18" s="43"/>
    </row>
    <row r="19" customFormat="false" ht="24.95" hidden="false" customHeight="true" outlineLevel="0" collapsed="false">
      <c r="A19" s="37" t="n">
        <v>12</v>
      </c>
      <c r="B19" s="38" t="s">
        <v>531</v>
      </c>
      <c r="C19" s="39" t="n">
        <v>2006</v>
      </c>
      <c r="D19" s="40" t="s">
        <v>514</v>
      </c>
      <c r="E19" s="40" t="s">
        <v>515</v>
      </c>
      <c r="F19" s="40" t="s">
        <v>532</v>
      </c>
      <c r="G19" s="43" t="s">
        <v>533</v>
      </c>
      <c r="H19" s="68" t="s">
        <v>851</v>
      </c>
      <c r="I19" s="43"/>
    </row>
    <row r="20" customFormat="false" ht="24.95" hidden="false" customHeight="true" outlineLevel="0" collapsed="false">
      <c r="A20" s="37" t="n">
        <v>13</v>
      </c>
      <c r="B20" s="38" t="s">
        <v>585</v>
      </c>
      <c r="C20" s="39" t="n">
        <v>2005</v>
      </c>
      <c r="D20" s="40" t="s">
        <v>578</v>
      </c>
      <c r="E20" s="40" t="s">
        <v>582</v>
      </c>
      <c r="F20" s="40" t="s">
        <v>583</v>
      </c>
      <c r="G20" s="43" t="s">
        <v>584</v>
      </c>
      <c r="H20" s="68" t="s">
        <v>811</v>
      </c>
      <c r="I20" s="43"/>
    </row>
    <row r="21" customFormat="false" ht="24.95" hidden="false" customHeight="true" outlineLevel="0" collapsed="false">
      <c r="A21" s="37" t="n">
        <v>14</v>
      </c>
      <c r="B21" s="38" t="s">
        <v>553</v>
      </c>
      <c r="C21" s="39" t="n">
        <v>2005</v>
      </c>
      <c r="D21" s="40" t="s">
        <v>547</v>
      </c>
      <c r="E21" s="40" t="s">
        <v>554</v>
      </c>
      <c r="F21" s="40" t="s">
        <v>555</v>
      </c>
      <c r="G21" s="43" t="s">
        <v>556</v>
      </c>
      <c r="H21" s="68" t="s">
        <v>822</v>
      </c>
      <c r="I21" s="43"/>
    </row>
    <row r="22" customFormat="false" ht="24.95" hidden="false" customHeight="true" outlineLevel="0" collapsed="false">
      <c r="A22" s="37" t="n">
        <v>15</v>
      </c>
      <c r="B22" s="38" t="s">
        <v>581</v>
      </c>
      <c r="C22" s="39" t="n">
        <v>2005</v>
      </c>
      <c r="D22" s="40" t="s">
        <v>578</v>
      </c>
      <c r="E22" s="40" t="s">
        <v>582</v>
      </c>
      <c r="F22" s="40" t="s">
        <v>583</v>
      </c>
      <c r="G22" s="43" t="s">
        <v>580</v>
      </c>
      <c r="H22" s="68" t="s">
        <v>824</v>
      </c>
      <c r="I22" s="43"/>
    </row>
    <row r="23" customFormat="false" ht="24.95" hidden="false" customHeight="true" outlineLevel="0" collapsed="false">
      <c r="A23" s="37" t="n">
        <v>16</v>
      </c>
      <c r="B23" s="38" t="s">
        <v>535</v>
      </c>
      <c r="C23" s="39" t="n">
        <v>2005</v>
      </c>
      <c r="D23" s="40" t="s">
        <v>536</v>
      </c>
      <c r="E23" s="40" t="s">
        <v>537</v>
      </c>
      <c r="F23" s="40" t="s">
        <v>538</v>
      </c>
      <c r="G23" s="43" t="s">
        <v>539</v>
      </c>
      <c r="H23" s="68" t="s">
        <v>803</v>
      </c>
      <c r="I23" s="43"/>
    </row>
    <row r="24" customFormat="false" ht="24.95" hidden="false" customHeight="true" outlineLevel="0" collapsed="false">
      <c r="A24" s="37" t="n">
        <v>17</v>
      </c>
      <c r="B24" s="38" t="s">
        <v>657</v>
      </c>
      <c r="C24" s="39" t="n">
        <v>2005</v>
      </c>
      <c r="D24" s="40" t="s">
        <v>500</v>
      </c>
      <c r="E24" s="40" t="s">
        <v>501</v>
      </c>
      <c r="F24" s="40" t="s">
        <v>658</v>
      </c>
      <c r="G24" s="43" t="s">
        <v>656</v>
      </c>
      <c r="H24" s="68" t="s">
        <v>833</v>
      </c>
      <c r="I24" s="43"/>
    </row>
    <row r="25" customFormat="false" ht="24.95" hidden="false" customHeight="true" outlineLevel="0" collapsed="false">
      <c r="A25" s="37" t="n">
        <v>18</v>
      </c>
      <c r="B25" s="38" t="s">
        <v>504</v>
      </c>
      <c r="C25" s="39" t="n">
        <v>2006</v>
      </c>
      <c r="D25" s="40" t="s">
        <v>489</v>
      </c>
      <c r="E25" s="40" t="s">
        <v>490</v>
      </c>
      <c r="F25" s="40" t="s">
        <v>491</v>
      </c>
      <c r="G25" s="43" t="s">
        <v>505</v>
      </c>
      <c r="H25" s="68" t="s">
        <v>806</v>
      </c>
      <c r="I25" s="43"/>
    </row>
    <row r="26" customFormat="false" ht="24.95" hidden="false" customHeight="true" outlineLevel="0" collapsed="false">
      <c r="A26" s="37" t="n">
        <v>18</v>
      </c>
      <c r="B26" s="38" t="s">
        <v>529</v>
      </c>
      <c r="C26" s="39" t="n">
        <v>2005</v>
      </c>
      <c r="D26" s="40" t="s">
        <v>514</v>
      </c>
      <c r="E26" s="40" t="s">
        <v>515</v>
      </c>
      <c r="F26" s="40" t="s">
        <v>527</v>
      </c>
      <c r="G26" s="43" t="s">
        <v>530</v>
      </c>
      <c r="H26" s="68" t="s">
        <v>810</v>
      </c>
      <c r="I26" s="43"/>
    </row>
    <row r="27" customFormat="false" ht="24.95" hidden="false" customHeight="true" outlineLevel="0" collapsed="false">
      <c r="A27" s="37" t="n">
        <v>20</v>
      </c>
      <c r="B27" s="38" t="s">
        <v>728</v>
      </c>
      <c r="C27" s="39" t="n">
        <v>2005</v>
      </c>
      <c r="D27" s="40" t="s">
        <v>730</v>
      </c>
      <c r="E27" s="40" t="s">
        <v>729</v>
      </c>
      <c r="F27" s="40" t="s">
        <v>731</v>
      </c>
      <c r="G27" s="43" t="s">
        <v>727</v>
      </c>
      <c r="H27" s="68" t="s">
        <v>827</v>
      </c>
      <c r="I27" s="43"/>
    </row>
    <row r="28" customFormat="false" ht="24.95" hidden="false" customHeight="true" outlineLevel="0" collapsed="false">
      <c r="A28" s="37" t="n">
        <v>20</v>
      </c>
      <c r="B28" s="38" t="s">
        <v>625</v>
      </c>
      <c r="C28" s="39" t="n">
        <v>2005</v>
      </c>
      <c r="D28" s="40" t="s">
        <v>627</v>
      </c>
      <c r="E28" s="40" t="s">
        <v>626</v>
      </c>
      <c r="F28" s="40" t="s">
        <v>628</v>
      </c>
      <c r="G28" s="43" t="s">
        <v>624</v>
      </c>
      <c r="H28" s="68" t="s">
        <v>832</v>
      </c>
      <c r="I28" s="43"/>
    </row>
    <row r="29" customFormat="false" ht="24.95" hidden="false" customHeight="true" outlineLevel="0" collapsed="false">
      <c r="A29" s="37" t="n">
        <v>22</v>
      </c>
      <c r="B29" s="38" t="s">
        <v>733</v>
      </c>
      <c r="C29" s="39" t="n">
        <v>2005</v>
      </c>
      <c r="D29" s="40" t="s">
        <v>730</v>
      </c>
      <c r="E29" s="40" t="s">
        <v>729</v>
      </c>
      <c r="F29" s="40" t="s">
        <v>731</v>
      </c>
      <c r="G29" s="43" t="s">
        <v>732</v>
      </c>
      <c r="H29" s="68" t="s">
        <v>841</v>
      </c>
      <c r="I29" s="43"/>
    </row>
    <row r="30" customFormat="false" ht="24.95" hidden="false" customHeight="true" outlineLevel="0" collapsed="false">
      <c r="A30" s="37" t="n">
        <v>22</v>
      </c>
      <c r="B30" s="38" t="s">
        <v>570</v>
      </c>
      <c r="C30" s="39" t="n">
        <v>2005</v>
      </c>
      <c r="D30" s="40" t="s">
        <v>508</v>
      </c>
      <c r="E30" s="40" t="s">
        <v>509</v>
      </c>
      <c r="F30" s="40" t="s">
        <v>510</v>
      </c>
      <c r="G30" s="43" t="s">
        <v>569</v>
      </c>
      <c r="H30" s="68" t="s">
        <v>842</v>
      </c>
      <c r="I30" s="43"/>
    </row>
    <row r="31" customFormat="false" ht="24.95" hidden="false" customHeight="true" outlineLevel="0" collapsed="false">
      <c r="A31" s="37" t="n">
        <v>24</v>
      </c>
      <c r="B31" s="38" t="s">
        <v>744</v>
      </c>
      <c r="C31" s="39" t="n">
        <v>2005</v>
      </c>
      <c r="D31" s="40" t="s">
        <v>746</v>
      </c>
      <c r="E31" s="40" t="s">
        <v>745</v>
      </c>
      <c r="F31" s="40" t="s">
        <v>747</v>
      </c>
      <c r="G31" s="43" t="s">
        <v>743</v>
      </c>
      <c r="H31" s="68" t="s">
        <v>828</v>
      </c>
      <c r="I31" s="43"/>
    </row>
    <row r="32" customFormat="false" ht="24.95" hidden="false" customHeight="true" outlineLevel="0" collapsed="false">
      <c r="A32" s="37" t="n">
        <v>25</v>
      </c>
      <c r="B32" s="38" t="s">
        <v>572</v>
      </c>
      <c r="C32" s="39" t="n">
        <v>2005</v>
      </c>
      <c r="D32" s="40" t="s">
        <v>508</v>
      </c>
      <c r="E32" s="40" t="s">
        <v>509</v>
      </c>
      <c r="F32" s="40" t="s">
        <v>510</v>
      </c>
      <c r="G32" s="43" t="s">
        <v>571</v>
      </c>
      <c r="H32" s="68" t="s">
        <v>815</v>
      </c>
      <c r="I32" s="43"/>
    </row>
    <row r="33" customFormat="false" ht="24.95" hidden="false" customHeight="true" outlineLevel="0" collapsed="false">
      <c r="A33" s="37" t="n">
        <v>25</v>
      </c>
      <c r="B33" s="38" t="s">
        <v>526</v>
      </c>
      <c r="C33" s="39" t="n">
        <v>2005</v>
      </c>
      <c r="D33" s="40" t="s">
        <v>514</v>
      </c>
      <c r="E33" s="40" t="s">
        <v>515</v>
      </c>
      <c r="F33" s="40" t="s">
        <v>527</v>
      </c>
      <c r="G33" s="43" t="s">
        <v>528</v>
      </c>
      <c r="H33" s="68" t="s">
        <v>815</v>
      </c>
      <c r="I33" s="43"/>
    </row>
    <row r="34" customFormat="false" ht="24.95" hidden="false" customHeight="true" outlineLevel="0" collapsed="false">
      <c r="A34" s="37" t="n">
        <v>27</v>
      </c>
      <c r="B34" s="38" t="s">
        <v>632</v>
      </c>
      <c r="C34" s="39" t="n">
        <v>2005</v>
      </c>
      <c r="D34" s="40" t="s">
        <v>627</v>
      </c>
      <c r="E34" s="40" t="s">
        <v>626</v>
      </c>
      <c r="F34" s="40" t="s">
        <v>628</v>
      </c>
      <c r="G34" s="43" t="s">
        <v>631</v>
      </c>
      <c r="H34" s="68" t="s">
        <v>840</v>
      </c>
      <c r="I34" s="43"/>
    </row>
    <row r="35" customFormat="false" ht="24.95" hidden="false" customHeight="true" outlineLevel="0" collapsed="false">
      <c r="A35" s="37" t="n">
        <v>28</v>
      </c>
      <c r="B35" s="38" t="s">
        <v>684</v>
      </c>
      <c r="C35" s="39" t="n">
        <v>2006</v>
      </c>
      <c r="D35" s="40" t="s">
        <v>536</v>
      </c>
      <c r="E35" s="40" t="s">
        <v>537</v>
      </c>
      <c r="F35" s="40" t="s">
        <v>541</v>
      </c>
      <c r="G35" s="43" t="s">
        <v>683</v>
      </c>
      <c r="H35" s="68" t="s">
        <v>808</v>
      </c>
      <c r="I35" s="43"/>
    </row>
    <row r="36" customFormat="false" ht="24.95" hidden="false" customHeight="true" outlineLevel="0" collapsed="false">
      <c r="A36" s="37" t="n">
        <v>29</v>
      </c>
      <c r="B36" s="38" t="s">
        <v>540</v>
      </c>
      <c r="C36" s="39" t="n">
        <v>2006</v>
      </c>
      <c r="D36" s="40" t="s">
        <v>536</v>
      </c>
      <c r="E36" s="40" t="s">
        <v>537</v>
      </c>
      <c r="F36" s="40" t="s">
        <v>541</v>
      </c>
      <c r="G36" s="43" t="s">
        <v>542</v>
      </c>
      <c r="H36" s="68" t="s">
        <v>826</v>
      </c>
      <c r="I36" s="43"/>
    </row>
    <row r="37" customFormat="false" ht="24.95" hidden="false" customHeight="true" outlineLevel="0" collapsed="false">
      <c r="A37" s="37" t="n">
        <v>29</v>
      </c>
      <c r="B37" s="38" t="s">
        <v>681</v>
      </c>
      <c r="C37" s="39" t="n">
        <v>2005</v>
      </c>
      <c r="D37" s="40" t="s">
        <v>536</v>
      </c>
      <c r="E37" s="40" t="s">
        <v>537</v>
      </c>
      <c r="F37" s="40" t="s">
        <v>682</v>
      </c>
      <c r="G37" s="43" t="s">
        <v>680</v>
      </c>
      <c r="H37" s="68" t="s">
        <v>814</v>
      </c>
      <c r="I37" s="43"/>
    </row>
    <row r="38" customFormat="false" ht="24.95" hidden="false" customHeight="true" outlineLevel="0" collapsed="false">
      <c r="A38" s="37" t="n">
        <v>31</v>
      </c>
      <c r="B38" s="38" t="s">
        <v>672</v>
      </c>
      <c r="C38" s="39" t="n">
        <v>2005</v>
      </c>
      <c r="D38" s="40" t="s">
        <v>477</v>
      </c>
      <c r="E38" s="40" t="s">
        <v>478</v>
      </c>
      <c r="F38" s="40" t="s">
        <v>479</v>
      </c>
      <c r="G38" s="43" t="s">
        <v>671</v>
      </c>
      <c r="H38" s="68" t="s">
        <v>834</v>
      </c>
      <c r="I38" s="43"/>
    </row>
    <row r="39" customFormat="false" ht="24.95" hidden="false" customHeight="true" outlineLevel="0" collapsed="false">
      <c r="A39" s="37" t="n">
        <v>32</v>
      </c>
      <c r="B39" s="38" t="s">
        <v>696</v>
      </c>
      <c r="C39" s="39" t="n">
        <v>2005</v>
      </c>
      <c r="D39" s="40" t="s">
        <v>698</v>
      </c>
      <c r="E39" s="40" t="s">
        <v>697</v>
      </c>
      <c r="F39" s="40" t="s">
        <v>699</v>
      </c>
      <c r="G39" s="43" t="s">
        <v>695</v>
      </c>
      <c r="H39" s="68" t="s">
        <v>852</v>
      </c>
      <c r="I39" s="43"/>
    </row>
    <row r="40" customFormat="false" ht="24.95" hidden="false" customHeight="true" outlineLevel="0" collapsed="false">
      <c r="A40" s="37" t="n">
        <v>33</v>
      </c>
      <c r="B40" s="38" t="s">
        <v>593</v>
      </c>
      <c r="C40" s="39" t="n">
        <v>2005</v>
      </c>
      <c r="D40" s="40" t="s">
        <v>578</v>
      </c>
      <c r="E40" s="40" t="s">
        <v>582</v>
      </c>
      <c r="F40" s="40" t="s">
        <v>583</v>
      </c>
      <c r="G40" s="43" t="s">
        <v>592</v>
      </c>
      <c r="H40" s="68" t="s">
        <v>848</v>
      </c>
      <c r="I40" s="43"/>
    </row>
    <row r="41" customFormat="false" ht="24.95" hidden="false" customHeight="true" outlineLevel="0" collapsed="false">
      <c r="A41" s="37" t="n">
        <v>33</v>
      </c>
      <c r="B41" s="38" t="s">
        <v>483</v>
      </c>
      <c r="C41" s="39" t="n">
        <v>2005</v>
      </c>
      <c r="D41" s="40" t="s">
        <v>484</v>
      </c>
      <c r="E41" s="40" t="s">
        <v>485</v>
      </c>
      <c r="F41" s="40" t="s">
        <v>486</v>
      </c>
      <c r="G41" s="43" t="s">
        <v>487</v>
      </c>
      <c r="H41" s="68" t="s">
        <v>816</v>
      </c>
      <c r="I41" s="43"/>
    </row>
    <row r="42" customFormat="false" ht="24.95" hidden="false" customHeight="true" outlineLevel="0" collapsed="false">
      <c r="A42" s="37" t="n">
        <v>35</v>
      </c>
      <c r="B42" s="38" t="s">
        <v>504</v>
      </c>
      <c r="C42" s="39" t="n">
        <v>2006</v>
      </c>
      <c r="D42" s="40" t="s">
        <v>500</v>
      </c>
      <c r="E42" s="40" t="s">
        <v>501</v>
      </c>
      <c r="F42" s="40" t="s">
        <v>658</v>
      </c>
      <c r="G42" s="43" t="s">
        <v>659</v>
      </c>
      <c r="H42" s="68" t="s">
        <v>855</v>
      </c>
      <c r="I42" s="43"/>
    </row>
    <row r="43" customFormat="false" ht="24.95" hidden="false" customHeight="true" outlineLevel="0" collapsed="false">
      <c r="A43" s="37" t="n">
        <v>36</v>
      </c>
      <c r="B43" s="38" t="s">
        <v>769</v>
      </c>
      <c r="C43" s="39" t="n">
        <v>2005</v>
      </c>
      <c r="D43" s="40" t="s">
        <v>762</v>
      </c>
      <c r="E43" s="40" t="s">
        <v>761</v>
      </c>
      <c r="F43" s="40" t="s">
        <v>763</v>
      </c>
      <c r="G43" s="43" t="s">
        <v>768</v>
      </c>
      <c r="H43" s="68" t="s">
        <v>807</v>
      </c>
      <c r="I43" s="43"/>
    </row>
    <row r="44" customFormat="false" ht="24.95" hidden="false" customHeight="true" outlineLevel="0" collapsed="false">
      <c r="A44" s="37" t="n">
        <v>37</v>
      </c>
      <c r="B44" s="38" t="s">
        <v>712</v>
      </c>
      <c r="C44" s="39" t="n">
        <v>2006</v>
      </c>
      <c r="D44" s="40" t="s">
        <v>514</v>
      </c>
      <c r="E44" s="40" t="s">
        <v>515</v>
      </c>
      <c r="F44" s="40" t="s">
        <v>516</v>
      </c>
      <c r="G44" s="43" t="s">
        <v>711</v>
      </c>
      <c r="H44" s="68" t="s">
        <v>835</v>
      </c>
      <c r="I44" s="43"/>
    </row>
    <row r="45" customFormat="false" ht="24.95" hidden="false" customHeight="true" outlineLevel="0" collapsed="false">
      <c r="A45" s="37" t="n">
        <v>38</v>
      </c>
      <c r="B45" s="38" t="s">
        <v>724</v>
      </c>
      <c r="C45" s="39" t="n">
        <v>2006</v>
      </c>
      <c r="D45" s="40" t="s">
        <v>721</v>
      </c>
      <c r="E45" s="40" t="s">
        <v>720</v>
      </c>
      <c r="F45" s="40" t="s">
        <v>722</v>
      </c>
      <c r="G45" s="43" t="s">
        <v>723</v>
      </c>
      <c r="H45" s="68" t="s">
        <v>863</v>
      </c>
      <c r="I45" s="43"/>
    </row>
    <row r="46" customFormat="false" ht="24.95" hidden="false" customHeight="true" outlineLevel="0" collapsed="false">
      <c r="A46" s="37" t="n">
        <v>38</v>
      </c>
      <c r="B46" s="38" t="s">
        <v>494</v>
      </c>
      <c r="C46" s="39" t="n">
        <v>2005</v>
      </c>
      <c r="D46" s="40" t="s">
        <v>495</v>
      </c>
      <c r="E46" s="40" t="s">
        <v>496</v>
      </c>
      <c r="F46" s="40" t="s">
        <v>497</v>
      </c>
      <c r="G46" s="43" t="s">
        <v>498</v>
      </c>
      <c r="H46" s="68" t="s">
        <v>813</v>
      </c>
      <c r="I46" s="43"/>
    </row>
    <row r="47" customFormat="false" ht="24.95" hidden="false" customHeight="true" outlineLevel="0" collapsed="false">
      <c r="A47" s="37" t="n">
        <v>40</v>
      </c>
      <c r="B47" s="38" t="s">
        <v>595</v>
      </c>
      <c r="C47" s="39" t="n">
        <v>2005</v>
      </c>
      <c r="D47" s="40" t="s">
        <v>578</v>
      </c>
      <c r="E47" s="40" t="s">
        <v>582</v>
      </c>
      <c r="F47" s="40" t="s">
        <v>583</v>
      </c>
      <c r="G47" s="43" t="s">
        <v>594</v>
      </c>
      <c r="H47" s="68" t="s">
        <v>830</v>
      </c>
      <c r="I47" s="43"/>
    </row>
    <row r="48" customFormat="false" ht="24.95" hidden="false" customHeight="true" outlineLevel="0" collapsed="false">
      <c r="A48" s="37" t="n">
        <v>41</v>
      </c>
      <c r="B48" s="38" t="s">
        <v>767</v>
      </c>
      <c r="C48" s="39" t="n">
        <v>2005</v>
      </c>
      <c r="D48" s="40" t="s">
        <v>762</v>
      </c>
      <c r="E48" s="40" t="s">
        <v>761</v>
      </c>
      <c r="F48" s="40" t="s">
        <v>763</v>
      </c>
      <c r="G48" s="43" t="s">
        <v>766</v>
      </c>
      <c r="H48" s="68" t="s">
        <v>864</v>
      </c>
      <c r="I48" s="43"/>
    </row>
    <row r="49" customFormat="false" ht="24.95" hidden="false" customHeight="true" outlineLevel="0" collapsed="false">
      <c r="A49" s="37" t="n">
        <v>41</v>
      </c>
      <c r="B49" s="38" t="s">
        <v>488</v>
      </c>
      <c r="C49" s="39" t="n">
        <v>2005</v>
      </c>
      <c r="D49" s="40" t="s">
        <v>489</v>
      </c>
      <c r="E49" s="40" t="s">
        <v>490</v>
      </c>
      <c r="F49" s="40" t="s">
        <v>491</v>
      </c>
      <c r="G49" s="43" t="s">
        <v>492</v>
      </c>
      <c r="H49" s="68" t="s">
        <v>804</v>
      </c>
      <c r="I49" s="43"/>
    </row>
    <row r="50" customFormat="false" ht="24.95" hidden="false" customHeight="true" outlineLevel="0" collapsed="false">
      <c r="A50" s="37" t="n">
        <v>43</v>
      </c>
      <c r="B50" s="38" t="s">
        <v>676</v>
      </c>
      <c r="C50" s="39" t="n">
        <v>2005</v>
      </c>
      <c r="D50" s="40" t="s">
        <v>678</v>
      </c>
      <c r="E50" s="40" t="s">
        <v>677</v>
      </c>
      <c r="F50" s="40" t="s">
        <v>679</v>
      </c>
      <c r="G50" s="43" t="s">
        <v>675</v>
      </c>
      <c r="H50" s="68" t="s">
        <v>838</v>
      </c>
      <c r="I50" s="43"/>
    </row>
    <row r="51" customFormat="false" ht="24.95" hidden="false" customHeight="true" outlineLevel="0" collapsed="false">
      <c r="A51" s="37" t="n">
        <v>44</v>
      </c>
      <c r="B51" s="38" t="s">
        <v>623</v>
      </c>
      <c r="C51" s="39" t="n">
        <v>2005</v>
      </c>
      <c r="D51" s="40" t="s">
        <v>495</v>
      </c>
      <c r="E51" s="40" t="s">
        <v>496</v>
      </c>
      <c r="F51" s="40" t="s">
        <v>497</v>
      </c>
      <c r="G51" s="43" t="s">
        <v>622</v>
      </c>
      <c r="H51" s="68" t="s">
        <v>849</v>
      </c>
      <c r="I51" s="43"/>
    </row>
    <row r="52" customFormat="false" ht="24.95" hidden="false" customHeight="true" outlineLevel="0" collapsed="false">
      <c r="A52" s="37" t="n">
        <v>45</v>
      </c>
      <c r="B52" s="38" t="s">
        <v>620</v>
      </c>
      <c r="C52" s="39" t="s">
        <v>621</v>
      </c>
      <c r="D52" s="40" t="s">
        <v>495</v>
      </c>
      <c r="E52" s="40" t="s">
        <v>496</v>
      </c>
      <c r="F52" s="40" t="s">
        <v>497</v>
      </c>
      <c r="G52" s="43" t="s">
        <v>619</v>
      </c>
      <c r="H52" s="68" t="s">
        <v>844</v>
      </c>
      <c r="I52" s="43"/>
    </row>
    <row r="53" customFormat="false" ht="24.95" hidden="false" customHeight="true" outlineLevel="0" collapsed="false">
      <c r="A53" s="37" t="n">
        <v>45</v>
      </c>
      <c r="B53" s="38" t="s">
        <v>674</v>
      </c>
      <c r="C53" s="39" t="n">
        <v>2005</v>
      </c>
      <c r="D53" s="40" t="s">
        <v>477</v>
      </c>
      <c r="E53" s="40" t="s">
        <v>478</v>
      </c>
      <c r="F53" s="40" t="s">
        <v>479</v>
      </c>
      <c r="G53" s="43" t="s">
        <v>673</v>
      </c>
      <c r="H53" s="68" t="s">
        <v>843</v>
      </c>
      <c r="I53" s="43"/>
    </row>
    <row r="54" customFormat="false" ht="24.95" hidden="false" customHeight="true" outlineLevel="0" collapsed="false">
      <c r="A54" s="37" t="n">
        <v>47</v>
      </c>
      <c r="B54" s="38" t="s">
        <v>643</v>
      </c>
      <c r="C54" s="39" t="n">
        <v>2006</v>
      </c>
      <c r="D54" s="40" t="s">
        <v>645</v>
      </c>
      <c r="E54" s="40" t="s">
        <v>644</v>
      </c>
      <c r="F54" s="40" t="s">
        <v>646</v>
      </c>
      <c r="G54" s="43" t="s">
        <v>642</v>
      </c>
      <c r="H54" s="68" t="s">
        <v>871</v>
      </c>
      <c r="I54" s="43"/>
    </row>
    <row r="55" customFormat="false" ht="24.95" hidden="false" customHeight="true" outlineLevel="0" collapsed="false">
      <c r="A55" s="37" t="n">
        <v>48</v>
      </c>
      <c r="B55" s="38" t="s">
        <v>546</v>
      </c>
      <c r="C55" s="39" t="n">
        <v>2005</v>
      </c>
      <c r="D55" s="40" t="s">
        <v>547</v>
      </c>
      <c r="E55" s="40" t="s">
        <v>548</v>
      </c>
      <c r="F55" s="40" t="s">
        <v>549</v>
      </c>
      <c r="G55" s="43" t="s">
        <v>550</v>
      </c>
      <c r="H55" s="68" t="s">
        <v>839</v>
      </c>
      <c r="I55" s="43"/>
    </row>
    <row r="56" customFormat="false" ht="24.95" hidden="false" customHeight="true" outlineLevel="0" collapsed="false">
      <c r="A56" s="37" t="n">
        <v>48</v>
      </c>
      <c r="B56" s="38" t="s">
        <v>609</v>
      </c>
      <c r="C56" s="39" t="n">
        <v>2005</v>
      </c>
      <c r="D56" s="40" t="s">
        <v>611</v>
      </c>
      <c r="E56" s="40" t="s">
        <v>610</v>
      </c>
      <c r="F56" s="40" t="s">
        <v>612</v>
      </c>
      <c r="G56" s="43" t="s">
        <v>608</v>
      </c>
      <c r="H56" s="68" t="s">
        <v>837</v>
      </c>
      <c r="I56" s="43"/>
    </row>
    <row r="57" customFormat="false" ht="24.95" hidden="false" customHeight="true" outlineLevel="0" collapsed="false">
      <c r="A57" s="37" t="n">
        <v>50</v>
      </c>
      <c r="B57" s="38" t="s">
        <v>564</v>
      </c>
      <c r="C57" s="39" t="n">
        <v>2005</v>
      </c>
      <c r="D57" s="40" t="s">
        <v>567</v>
      </c>
      <c r="E57" s="40" t="s">
        <v>566</v>
      </c>
      <c r="F57" s="40" t="s">
        <v>568</v>
      </c>
      <c r="G57" s="43" t="s">
        <v>563</v>
      </c>
      <c r="H57" s="68" t="s">
        <v>829</v>
      </c>
      <c r="I57" s="43"/>
    </row>
    <row r="58" customFormat="false" ht="24.95" hidden="false" customHeight="true" outlineLevel="0" collapsed="false">
      <c r="A58" s="37" t="n">
        <v>51</v>
      </c>
      <c r="B58" s="38" t="s">
        <v>691</v>
      </c>
      <c r="C58" s="39" t="n">
        <v>2005</v>
      </c>
      <c r="D58" s="40" t="s">
        <v>693</v>
      </c>
      <c r="E58" s="40" t="s">
        <v>692</v>
      </c>
      <c r="F58" s="40" t="s">
        <v>694</v>
      </c>
      <c r="G58" s="43" t="s">
        <v>690</v>
      </c>
      <c r="H58" s="68" t="s">
        <v>819</v>
      </c>
      <c r="I58" s="43"/>
    </row>
    <row r="59" customFormat="false" ht="24.95" hidden="false" customHeight="true" outlineLevel="0" collapsed="false">
      <c r="A59" s="37" t="n">
        <v>52</v>
      </c>
      <c r="B59" s="38" t="s">
        <v>597</v>
      </c>
      <c r="C59" s="39" t="n">
        <v>2005</v>
      </c>
      <c r="D59" s="40" t="s">
        <v>599</v>
      </c>
      <c r="E59" s="40" t="s">
        <v>598</v>
      </c>
      <c r="F59" s="40" t="s">
        <v>600</v>
      </c>
      <c r="G59" s="43" t="s">
        <v>596</v>
      </c>
      <c r="H59" s="68" t="s">
        <v>836</v>
      </c>
      <c r="I59" s="43"/>
    </row>
    <row r="60" customFormat="false" ht="24.95" hidden="false" customHeight="true" outlineLevel="0" collapsed="false">
      <c r="A60" s="37" t="n">
        <v>53</v>
      </c>
      <c r="B60" s="38" t="s">
        <v>652</v>
      </c>
      <c r="C60" s="39" t="n">
        <v>2005</v>
      </c>
      <c r="D60" s="40" t="s">
        <v>645</v>
      </c>
      <c r="E60" s="40" t="s">
        <v>644</v>
      </c>
      <c r="F60" s="40" t="s">
        <v>646</v>
      </c>
      <c r="G60" s="43" t="s">
        <v>651</v>
      </c>
      <c r="H60" s="68" t="s">
        <v>836</v>
      </c>
      <c r="I60" s="43"/>
    </row>
    <row r="61" customFormat="false" ht="24.95" hidden="false" customHeight="true" outlineLevel="0" collapsed="false">
      <c r="A61" s="37" t="n">
        <v>54</v>
      </c>
      <c r="B61" s="38" t="s">
        <v>739</v>
      </c>
      <c r="C61" s="39" t="n">
        <v>2005</v>
      </c>
      <c r="D61" s="40" t="s">
        <v>741</v>
      </c>
      <c r="E61" s="40" t="s">
        <v>740</v>
      </c>
      <c r="F61" s="40" t="s">
        <v>742</v>
      </c>
      <c r="G61" s="43" t="s">
        <v>738</v>
      </c>
      <c r="H61" s="68" t="s">
        <v>817</v>
      </c>
      <c r="I61" s="43"/>
    </row>
    <row r="62" customFormat="false" ht="24.95" hidden="false" customHeight="true" outlineLevel="0" collapsed="false">
      <c r="A62" s="37" t="n">
        <v>55</v>
      </c>
      <c r="B62" s="38" t="s">
        <v>668</v>
      </c>
      <c r="C62" s="39" t="n">
        <v>2005</v>
      </c>
      <c r="D62" s="40" t="s">
        <v>663</v>
      </c>
      <c r="E62" s="40" t="s">
        <v>662</v>
      </c>
      <c r="F62" s="40" t="s">
        <v>664</v>
      </c>
      <c r="G62" s="43" t="s">
        <v>667</v>
      </c>
      <c r="H62" s="68" t="s">
        <v>872</v>
      </c>
      <c r="I62" s="43"/>
    </row>
    <row r="63" customFormat="false" ht="24.95" hidden="false" customHeight="true" outlineLevel="0" collapsed="false">
      <c r="A63" s="37" t="n">
        <v>56</v>
      </c>
      <c r="B63" s="38" t="s">
        <v>614</v>
      </c>
      <c r="C63" s="39" t="n">
        <v>2005</v>
      </c>
      <c r="D63" s="40" t="s">
        <v>567</v>
      </c>
      <c r="E63" s="40" t="s">
        <v>615</v>
      </c>
      <c r="F63" s="40" t="s">
        <v>616</v>
      </c>
      <c r="G63" s="43" t="s">
        <v>613</v>
      </c>
      <c r="H63" s="68" t="s">
        <v>867</v>
      </c>
      <c r="I63" s="43"/>
    </row>
    <row r="64" customFormat="false" ht="24.95" hidden="false" customHeight="true" outlineLevel="0" collapsed="false">
      <c r="A64" s="37" t="n">
        <v>57</v>
      </c>
      <c r="B64" s="38" t="s">
        <v>666</v>
      </c>
      <c r="C64" s="39" t="n">
        <v>2005</v>
      </c>
      <c r="D64" s="40" t="s">
        <v>663</v>
      </c>
      <c r="E64" s="40" t="s">
        <v>662</v>
      </c>
      <c r="F64" s="40" t="s">
        <v>664</v>
      </c>
      <c r="G64" s="43" t="s">
        <v>665</v>
      </c>
      <c r="H64" s="68" t="s">
        <v>853</v>
      </c>
      <c r="I64" s="43"/>
    </row>
    <row r="65" customFormat="false" ht="24.95" hidden="false" customHeight="true" outlineLevel="0" collapsed="false">
      <c r="A65" s="37" t="n">
        <v>58</v>
      </c>
      <c r="B65" s="38" t="s">
        <v>726</v>
      </c>
      <c r="C65" s="39" t="n">
        <v>2006</v>
      </c>
      <c r="D65" s="40" t="s">
        <v>721</v>
      </c>
      <c r="E65" s="40" t="s">
        <v>720</v>
      </c>
      <c r="F65" s="40" t="s">
        <v>722</v>
      </c>
      <c r="G65" s="43" t="s">
        <v>725</v>
      </c>
      <c r="H65" s="68" t="s">
        <v>846</v>
      </c>
      <c r="I65" s="43"/>
    </row>
    <row r="66" customFormat="false" ht="24.95" hidden="false" customHeight="true" outlineLevel="0" collapsed="false">
      <c r="A66" s="37" t="n">
        <v>59</v>
      </c>
      <c r="B66" s="38" t="s">
        <v>603</v>
      </c>
      <c r="C66" s="39" t="n">
        <v>2005</v>
      </c>
      <c r="D66" s="40" t="s">
        <v>599</v>
      </c>
      <c r="E66" s="40" t="s">
        <v>598</v>
      </c>
      <c r="F66" s="40" t="s">
        <v>600</v>
      </c>
      <c r="G66" s="43" t="s">
        <v>602</v>
      </c>
      <c r="H66" s="68" t="s">
        <v>878</v>
      </c>
      <c r="I66" s="43"/>
    </row>
    <row r="67" customFormat="false" ht="24.95" hidden="false" customHeight="true" outlineLevel="0" collapsed="false">
      <c r="A67" s="37" t="n">
        <v>60</v>
      </c>
      <c r="B67" s="38" t="s">
        <v>574</v>
      </c>
      <c r="C67" s="39" t="n">
        <v>2005</v>
      </c>
      <c r="D67" s="40" t="s">
        <v>508</v>
      </c>
      <c r="E67" s="40" t="s">
        <v>509</v>
      </c>
      <c r="F67" s="40" t="s">
        <v>510</v>
      </c>
      <c r="G67" s="43" t="s">
        <v>573</v>
      </c>
      <c r="H67" s="68" t="s">
        <v>823</v>
      </c>
      <c r="I67" s="43"/>
    </row>
    <row r="68" customFormat="false" ht="24.95" hidden="false" customHeight="true" outlineLevel="0" collapsed="false">
      <c r="A68" s="37" t="n">
        <v>61</v>
      </c>
      <c r="B68" s="38" t="s">
        <v>785</v>
      </c>
      <c r="C68" s="39" t="n">
        <v>2006</v>
      </c>
      <c r="D68" s="40" t="s">
        <v>781</v>
      </c>
      <c r="E68" s="40" t="s">
        <v>780</v>
      </c>
      <c r="F68" s="40" t="s">
        <v>774</v>
      </c>
      <c r="G68" s="43" t="s">
        <v>784</v>
      </c>
      <c r="H68" s="68" t="s">
        <v>880</v>
      </c>
      <c r="I68" s="43"/>
    </row>
    <row r="69" customFormat="false" ht="24.95" hidden="false" customHeight="true" outlineLevel="0" collapsed="false">
      <c r="A69" s="37" t="n">
        <v>62</v>
      </c>
      <c r="B69" s="38" t="s">
        <v>636</v>
      </c>
      <c r="C69" s="39" t="n">
        <v>2005</v>
      </c>
      <c r="D69" s="40" t="s">
        <v>627</v>
      </c>
      <c r="E69" s="40" t="s">
        <v>626</v>
      </c>
      <c r="F69" s="40" t="s">
        <v>628</v>
      </c>
      <c r="G69" s="43" t="s">
        <v>635</v>
      </c>
      <c r="H69" s="68" t="s">
        <v>859</v>
      </c>
      <c r="I69" s="43"/>
    </row>
    <row r="70" customFormat="false" ht="24.95" hidden="false" customHeight="true" outlineLevel="0" collapsed="false">
      <c r="A70" s="37" t="n">
        <v>63</v>
      </c>
      <c r="B70" s="38" t="s">
        <v>735</v>
      </c>
      <c r="C70" s="39" t="n">
        <v>2005</v>
      </c>
      <c r="D70" s="40" t="s">
        <v>730</v>
      </c>
      <c r="E70" s="40" t="s">
        <v>729</v>
      </c>
      <c r="F70" s="40" t="s">
        <v>731</v>
      </c>
      <c r="G70" s="43" t="s">
        <v>734</v>
      </c>
      <c r="H70" s="68" t="s">
        <v>869</v>
      </c>
      <c r="I70" s="43"/>
    </row>
    <row r="71" customFormat="false" ht="24.95" hidden="false" customHeight="true" outlineLevel="0" collapsed="false">
      <c r="A71" s="37" t="n">
        <v>64</v>
      </c>
      <c r="B71" s="38" t="s">
        <v>661</v>
      </c>
      <c r="C71" s="39" t="n">
        <v>2005</v>
      </c>
      <c r="D71" s="40" t="s">
        <v>663</v>
      </c>
      <c r="E71" s="40" t="s">
        <v>662</v>
      </c>
      <c r="F71" s="40" t="s">
        <v>664</v>
      </c>
      <c r="G71" s="43" t="s">
        <v>660</v>
      </c>
      <c r="H71" s="68" t="s">
        <v>847</v>
      </c>
      <c r="I71" s="43"/>
    </row>
    <row r="72" customFormat="false" ht="24.95" hidden="false" customHeight="true" outlineLevel="0" collapsed="false">
      <c r="A72" s="37" t="n">
        <v>65</v>
      </c>
      <c r="B72" s="38" t="s">
        <v>543</v>
      </c>
      <c r="C72" s="39" t="n">
        <v>2005</v>
      </c>
      <c r="D72" s="40" t="s">
        <v>536</v>
      </c>
      <c r="E72" s="40" t="s">
        <v>537</v>
      </c>
      <c r="F72" s="40" t="s">
        <v>538</v>
      </c>
      <c r="G72" s="43" t="s">
        <v>544</v>
      </c>
      <c r="H72" s="68" t="s">
        <v>831</v>
      </c>
      <c r="I72" s="43"/>
    </row>
    <row r="73" customFormat="false" ht="24.95" hidden="false" customHeight="true" outlineLevel="0" collapsed="false">
      <c r="A73" s="37" t="n">
        <v>65</v>
      </c>
      <c r="B73" s="38" t="s">
        <v>689</v>
      </c>
      <c r="C73" s="39" t="n">
        <v>2005</v>
      </c>
      <c r="D73" s="40" t="s">
        <v>536</v>
      </c>
      <c r="E73" s="40" t="s">
        <v>537</v>
      </c>
      <c r="F73" s="40" t="s">
        <v>538</v>
      </c>
      <c r="G73" s="43" t="s">
        <v>688</v>
      </c>
      <c r="H73" s="68" t="s">
        <v>874</v>
      </c>
      <c r="I73" s="43"/>
    </row>
    <row r="74" customFormat="false" ht="24.95" hidden="false" customHeight="true" outlineLevel="0" collapsed="false">
      <c r="A74" s="37" t="n">
        <v>65</v>
      </c>
      <c r="B74" s="38" t="s">
        <v>749</v>
      </c>
      <c r="C74" s="39" t="n">
        <v>2006</v>
      </c>
      <c r="D74" s="40" t="s">
        <v>751</v>
      </c>
      <c r="E74" s="40" t="s">
        <v>750</v>
      </c>
      <c r="F74" s="40" t="s">
        <v>752</v>
      </c>
      <c r="G74" s="43" t="s">
        <v>748</v>
      </c>
      <c r="H74" s="68" t="s">
        <v>883</v>
      </c>
      <c r="I74" s="43"/>
    </row>
    <row r="75" customFormat="false" ht="24.95" hidden="false" customHeight="true" outlineLevel="0" collapsed="false">
      <c r="A75" s="37" t="n">
        <v>68</v>
      </c>
      <c r="B75" s="38" t="s">
        <v>499</v>
      </c>
      <c r="C75" s="39" t="n">
        <v>2005</v>
      </c>
      <c r="D75" s="40" t="s">
        <v>500</v>
      </c>
      <c r="E75" s="40" t="s">
        <v>501</v>
      </c>
      <c r="F75" s="40" t="s">
        <v>502</v>
      </c>
      <c r="G75" s="43" t="s">
        <v>503</v>
      </c>
      <c r="H75" s="68" t="s">
        <v>820</v>
      </c>
      <c r="I75" s="43"/>
    </row>
    <row r="76" customFormat="false" ht="24.95" hidden="false" customHeight="true" outlineLevel="0" collapsed="false">
      <c r="A76" s="37" t="n">
        <v>69</v>
      </c>
      <c r="B76" s="38" t="s">
        <v>754</v>
      </c>
      <c r="C76" s="39" t="n">
        <v>2005</v>
      </c>
      <c r="D76" s="40" t="s">
        <v>751</v>
      </c>
      <c r="E76" s="40" t="s">
        <v>750</v>
      </c>
      <c r="F76" s="40" t="s">
        <v>752</v>
      </c>
      <c r="G76" s="43" t="s">
        <v>753</v>
      </c>
      <c r="H76" s="68" t="s">
        <v>875</v>
      </c>
      <c r="I76" s="43"/>
    </row>
    <row r="77" customFormat="false" ht="24.95" hidden="false" customHeight="true" outlineLevel="0" collapsed="false">
      <c r="A77" s="37" t="n">
        <v>69</v>
      </c>
      <c r="B77" s="38" t="s">
        <v>576</v>
      </c>
      <c r="C77" s="39" t="n">
        <v>2005</v>
      </c>
      <c r="D77" s="40" t="s">
        <v>578</v>
      </c>
      <c r="E77" s="40" t="s">
        <v>577</v>
      </c>
      <c r="F77" s="40" t="s">
        <v>579</v>
      </c>
      <c r="G77" s="43" t="s">
        <v>575</v>
      </c>
      <c r="H77" s="68" t="s">
        <v>845</v>
      </c>
      <c r="I77" s="43"/>
    </row>
    <row r="78" customFormat="false" ht="24.95" hidden="false" customHeight="true" outlineLevel="0" collapsed="false">
      <c r="A78" s="37" t="n">
        <v>69</v>
      </c>
      <c r="B78" s="38" t="s">
        <v>757</v>
      </c>
      <c r="C78" s="39" t="n">
        <v>2006</v>
      </c>
      <c r="D78" s="40" t="s">
        <v>751</v>
      </c>
      <c r="E78" s="40" t="s">
        <v>750</v>
      </c>
      <c r="F78" s="40" t="s">
        <v>752</v>
      </c>
      <c r="G78" s="43" t="s">
        <v>523</v>
      </c>
      <c r="H78" s="68" t="s">
        <v>854</v>
      </c>
      <c r="I78" s="43"/>
    </row>
    <row r="79" customFormat="false" ht="24.95" hidden="false" customHeight="true" outlineLevel="0" collapsed="false">
      <c r="A79" s="37" t="n">
        <v>72</v>
      </c>
      <c r="B79" s="38" t="s">
        <v>706</v>
      </c>
      <c r="C79" s="39" t="n">
        <v>2005</v>
      </c>
      <c r="D79" s="40" t="s">
        <v>703</v>
      </c>
      <c r="E79" s="40" t="s">
        <v>702</v>
      </c>
      <c r="F79" s="40" t="s">
        <v>704</v>
      </c>
      <c r="G79" s="43" t="s">
        <v>705</v>
      </c>
      <c r="H79" s="68" t="s">
        <v>862</v>
      </c>
      <c r="I79" s="43"/>
    </row>
    <row r="80" customFormat="false" ht="24.95" hidden="false" customHeight="true" outlineLevel="0" collapsed="false">
      <c r="A80" s="37" t="n">
        <v>73</v>
      </c>
      <c r="B80" s="38" t="s">
        <v>765</v>
      </c>
      <c r="C80" s="39" t="n">
        <v>2005</v>
      </c>
      <c r="D80" s="40" t="s">
        <v>762</v>
      </c>
      <c r="E80" s="40" t="s">
        <v>761</v>
      </c>
      <c r="F80" s="40" t="s">
        <v>763</v>
      </c>
      <c r="G80" s="43" t="s">
        <v>764</v>
      </c>
      <c r="H80" s="68" t="s">
        <v>858</v>
      </c>
      <c r="I80" s="43"/>
    </row>
    <row r="81" customFormat="false" ht="24.95" hidden="false" customHeight="true" outlineLevel="0" collapsed="false">
      <c r="A81" s="37" t="n">
        <v>74</v>
      </c>
      <c r="B81" s="38" t="s">
        <v>618</v>
      </c>
      <c r="C81" s="39" t="n">
        <v>2005</v>
      </c>
      <c r="D81" s="40" t="s">
        <v>495</v>
      </c>
      <c r="E81" s="40" t="s">
        <v>496</v>
      </c>
      <c r="F81" s="40" t="s">
        <v>497</v>
      </c>
      <c r="G81" s="43" t="s">
        <v>617</v>
      </c>
      <c r="H81" s="68" t="s">
        <v>870</v>
      </c>
      <c r="I81" s="43"/>
    </row>
    <row r="82" customFormat="false" ht="24.95" hidden="false" customHeight="true" outlineLevel="0" collapsed="false">
      <c r="A82" s="37" t="n">
        <v>75</v>
      </c>
      <c r="B82" s="38" t="s">
        <v>634</v>
      </c>
      <c r="C82" s="39" t="n">
        <v>2006</v>
      </c>
      <c r="D82" s="40" t="s">
        <v>627</v>
      </c>
      <c r="E82" s="40" t="s">
        <v>626</v>
      </c>
      <c r="F82" s="40" t="s">
        <v>628</v>
      </c>
      <c r="G82" s="43" t="s">
        <v>633</v>
      </c>
      <c r="H82" s="68" t="s">
        <v>850</v>
      </c>
      <c r="I82" s="43"/>
    </row>
    <row r="83" customFormat="false" ht="24.95" hidden="false" customHeight="true" outlineLevel="0" collapsed="false">
      <c r="A83" s="37" t="n">
        <v>76</v>
      </c>
      <c r="B83" s="38" t="s">
        <v>760</v>
      </c>
      <c r="C83" s="39" t="n">
        <v>2005</v>
      </c>
      <c r="D83" s="40" t="s">
        <v>762</v>
      </c>
      <c r="E83" s="40" t="s">
        <v>761</v>
      </c>
      <c r="F83" s="40" t="s">
        <v>763</v>
      </c>
      <c r="G83" s="43" t="s">
        <v>759</v>
      </c>
      <c r="H83" s="68" t="s">
        <v>825</v>
      </c>
      <c r="I83" s="43"/>
    </row>
    <row r="84" customFormat="false" ht="24.95" hidden="false" customHeight="true" outlineLevel="0" collapsed="false">
      <c r="A84" s="37" t="n">
        <v>77</v>
      </c>
      <c r="B84" s="38" t="s">
        <v>648</v>
      </c>
      <c r="C84" s="39" t="n">
        <v>2005</v>
      </c>
      <c r="D84" s="40" t="s">
        <v>645</v>
      </c>
      <c r="E84" s="40" t="s">
        <v>644</v>
      </c>
      <c r="F84" s="40" t="s">
        <v>646</v>
      </c>
      <c r="G84" s="43" t="s">
        <v>647</v>
      </c>
      <c r="H84" s="68" t="s">
        <v>860</v>
      </c>
      <c r="I84" s="43"/>
    </row>
    <row r="85" customFormat="false" ht="24.95" hidden="false" customHeight="true" outlineLevel="0" collapsed="false">
      <c r="A85" s="37" t="n">
        <v>78</v>
      </c>
      <c r="B85" s="38" t="s">
        <v>701</v>
      </c>
      <c r="C85" s="39" t="n">
        <v>2005</v>
      </c>
      <c r="D85" s="40" t="s">
        <v>703</v>
      </c>
      <c r="E85" s="40" t="s">
        <v>702</v>
      </c>
      <c r="F85" s="40" t="s">
        <v>704</v>
      </c>
      <c r="G85" s="43" t="s">
        <v>700</v>
      </c>
      <c r="H85" s="68" t="s">
        <v>865</v>
      </c>
      <c r="I85" s="43"/>
    </row>
    <row r="86" customFormat="false" ht="24.95" hidden="false" customHeight="true" outlineLevel="0" collapsed="false">
      <c r="A86" s="37" t="n">
        <v>79</v>
      </c>
      <c r="B86" s="38" t="s">
        <v>783</v>
      </c>
      <c r="C86" s="39" t="n">
        <v>2006</v>
      </c>
      <c r="D86" s="40" t="s">
        <v>781</v>
      </c>
      <c r="E86" s="40" t="s">
        <v>780</v>
      </c>
      <c r="F86" s="40" t="s">
        <v>774</v>
      </c>
      <c r="G86" s="43" t="s">
        <v>782</v>
      </c>
      <c r="H86" s="68" t="s">
        <v>876</v>
      </c>
      <c r="I86" s="43"/>
    </row>
    <row r="87" customFormat="false" ht="24.95" hidden="false" customHeight="true" outlineLevel="0" collapsed="false">
      <c r="A87" s="37" t="n">
        <v>80</v>
      </c>
      <c r="B87" s="38" t="s">
        <v>670</v>
      </c>
      <c r="C87" s="39" t="n">
        <v>2006</v>
      </c>
      <c r="D87" s="40" t="s">
        <v>663</v>
      </c>
      <c r="E87" s="40" t="s">
        <v>662</v>
      </c>
      <c r="F87" s="40" t="s">
        <v>664</v>
      </c>
      <c r="G87" s="43" t="s">
        <v>669</v>
      </c>
      <c r="H87" s="68" t="s">
        <v>868</v>
      </c>
      <c r="I87" s="43"/>
    </row>
    <row r="88" customFormat="false" ht="24.95" hidden="false" customHeight="true" outlineLevel="0" collapsed="false">
      <c r="A88" s="37" t="n">
        <v>80</v>
      </c>
      <c r="B88" s="38" t="s">
        <v>650</v>
      </c>
      <c r="C88" s="39" t="n">
        <v>2005</v>
      </c>
      <c r="D88" s="40" t="s">
        <v>645</v>
      </c>
      <c r="E88" s="40" t="s">
        <v>644</v>
      </c>
      <c r="F88" s="40" t="s">
        <v>646</v>
      </c>
      <c r="G88" s="43" t="s">
        <v>649</v>
      </c>
      <c r="H88" s="68" t="s">
        <v>879</v>
      </c>
      <c r="I88" s="43"/>
    </row>
    <row r="89" customFormat="false" ht="24.95" hidden="false" customHeight="true" outlineLevel="0" collapsed="false">
      <c r="A89" s="37" t="n">
        <v>80</v>
      </c>
      <c r="B89" s="38" t="s">
        <v>605</v>
      </c>
      <c r="C89" s="39" t="n">
        <v>2005</v>
      </c>
      <c r="D89" s="40" t="s">
        <v>599</v>
      </c>
      <c r="E89" s="40" t="s">
        <v>598</v>
      </c>
      <c r="F89" s="40" t="s">
        <v>600</v>
      </c>
      <c r="G89" s="43" t="s">
        <v>604</v>
      </c>
      <c r="H89" s="68" t="s">
        <v>861</v>
      </c>
      <c r="I89" s="43"/>
    </row>
    <row r="90" customFormat="false" ht="24.95" hidden="false" customHeight="true" outlineLevel="0" collapsed="false">
      <c r="A90" s="37" t="n">
        <v>83</v>
      </c>
      <c r="B90" s="38" t="s">
        <v>630</v>
      </c>
      <c r="C90" s="39" t="n">
        <v>2006</v>
      </c>
      <c r="D90" s="40" t="s">
        <v>627</v>
      </c>
      <c r="E90" s="40" t="s">
        <v>626</v>
      </c>
      <c r="F90" s="40" t="s">
        <v>628</v>
      </c>
      <c r="G90" s="43" t="s">
        <v>629</v>
      </c>
      <c r="H90" s="68" t="s">
        <v>873</v>
      </c>
      <c r="I90" s="43"/>
    </row>
    <row r="91" customFormat="false" ht="24.95" hidden="false" customHeight="true" outlineLevel="0" collapsed="false">
      <c r="A91" s="37" t="n">
        <v>84</v>
      </c>
      <c r="B91" s="38" t="s">
        <v>719</v>
      </c>
      <c r="C91" s="39" t="n">
        <v>2006</v>
      </c>
      <c r="D91" s="40" t="s">
        <v>721</v>
      </c>
      <c r="E91" s="40" t="s">
        <v>720</v>
      </c>
      <c r="F91" s="40" t="s">
        <v>722</v>
      </c>
      <c r="G91" s="43" t="s">
        <v>718</v>
      </c>
      <c r="H91" s="68" t="s">
        <v>884</v>
      </c>
      <c r="I91" s="43"/>
    </row>
    <row r="92" customFormat="false" ht="24.95" hidden="false" customHeight="true" outlineLevel="0" collapsed="false">
      <c r="A92" s="37" t="n">
        <v>84</v>
      </c>
      <c r="B92" s="38" t="s">
        <v>708</v>
      </c>
      <c r="C92" s="39" t="n">
        <v>2005</v>
      </c>
      <c r="D92" s="40" t="s">
        <v>703</v>
      </c>
      <c r="E92" s="40" t="s">
        <v>702</v>
      </c>
      <c r="F92" s="40" t="s">
        <v>704</v>
      </c>
      <c r="G92" s="43" t="s">
        <v>707</v>
      </c>
      <c r="H92" s="68" t="s">
        <v>866</v>
      </c>
      <c r="I92" s="43"/>
    </row>
    <row r="93" customFormat="false" ht="24.95" hidden="false" customHeight="true" outlineLevel="0" collapsed="false">
      <c r="A93" s="37" t="n">
        <v>86</v>
      </c>
      <c r="B93" s="38" t="s">
        <v>607</v>
      </c>
      <c r="C93" s="39" t="n">
        <v>2005</v>
      </c>
      <c r="D93" s="40" t="s">
        <v>599</v>
      </c>
      <c r="E93" s="40" t="s">
        <v>598</v>
      </c>
      <c r="F93" s="40" t="s">
        <v>600</v>
      </c>
      <c r="G93" s="43" t="s">
        <v>606</v>
      </c>
      <c r="H93" s="68" t="s">
        <v>882</v>
      </c>
      <c r="I93" s="43"/>
    </row>
    <row r="94" customFormat="false" ht="24.95" hidden="false" customHeight="true" outlineLevel="0" collapsed="false">
      <c r="A94" s="37" t="n">
        <v>86</v>
      </c>
      <c r="B94" s="38" t="s">
        <v>758</v>
      </c>
      <c r="C94" s="39" t="n">
        <v>2007</v>
      </c>
      <c r="D94" s="40" t="s">
        <v>751</v>
      </c>
      <c r="E94" s="40" t="s">
        <v>750</v>
      </c>
      <c r="F94" s="40" t="s">
        <v>752</v>
      </c>
      <c r="G94" s="43" t="s">
        <v>522</v>
      </c>
      <c r="H94" s="68" t="s">
        <v>887</v>
      </c>
      <c r="I94" s="43"/>
    </row>
    <row r="95" customFormat="false" ht="24.95" hidden="false" customHeight="true" outlineLevel="0" collapsed="false">
      <c r="A95" s="37" t="n">
        <v>88</v>
      </c>
      <c r="B95" s="38" t="s">
        <v>710</v>
      </c>
      <c r="C95" s="39" t="n">
        <v>2005</v>
      </c>
      <c r="D95" s="40" t="s">
        <v>703</v>
      </c>
      <c r="E95" s="40" t="s">
        <v>702</v>
      </c>
      <c r="F95" s="40" t="s">
        <v>704</v>
      </c>
      <c r="G95" s="43" t="s">
        <v>709</v>
      </c>
      <c r="H95" s="68" t="s">
        <v>856</v>
      </c>
      <c r="I95" s="43"/>
    </row>
    <row r="96" customFormat="false" ht="24.95" hidden="false" customHeight="true" outlineLevel="0" collapsed="false">
      <c r="A96" s="37" t="n">
        <v>89</v>
      </c>
      <c r="B96" s="38" t="s">
        <v>686</v>
      </c>
      <c r="C96" s="39" t="n">
        <v>2005</v>
      </c>
      <c r="D96" s="40" t="s">
        <v>536</v>
      </c>
      <c r="E96" s="40" t="s">
        <v>537</v>
      </c>
      <c r="F96" s="40" t="s">
        <v>687</v>
      </c>
      <c r="G96" s="43" t="s">
        <v>685</v>
      </c>
      <c r="H96" s="68" t="s">
        <v>857</v>
      </c>
      <c r="I96" s="43"/>
    </row>
    <row r="97" customFormat="false" ht="24.95" hidden="false" customHeight="true" outlineLevel="0" collapsed="false">
      <c r="A97" s="37" t="n">
        <v>89</v>
      </c>
      <c r="B97" s="38" t="s">
        <v>771</v>
      </c>
      <c r="C97" s="39" t="n">
        <v>2005</v>
      </c>
      <c r="D97" s="40" t="s">
        <v>773</v>
      </c>
      <c r="E97" s="40" t="s">
        <v>772</v>
      </c>
      <c r="F97" s="40" t="s">
        <v>774</v>
      </c>
      <c r="G97" s="43" t="s">
        <v>770</v>
      </c>
      <c r="H97" s="68" t="s">
        <v>886</v>
      </c>
      <c r="I97" s="43"/>
    </row>
    <row r="98" customFormat="false" ht="24.95" hidden="false" customHeight="true" outlineLevel="0" collapsed="false">
      <c r="A98" s="37" t="n">
        <v>91</v>
      </c>
      <c r="B98" s="38" t="s">
        <v>737</v>
      </c>
      <c r="C98" s="39" t="n">
        <v>2005</v>
      </c>
      <c r="D98" s="40" t="s">
        <v>730</v>
      </c>
      <c r="E98" s="40" t="s">
        <v>729</v>
      </c>
      <c r="F98" s="40" t="s">
        <v>731</v>
      </c>
      <c r="G98" s="43" t="s">
        <v>736</v>
      </c>
      <c r="H98" s="68" t="s">
        <v>881</v>
      </c>
      <c r="I98" s="43"/>
    </row>
    <row r="99" customFormat="false" ht="24.95" hidden="false" customHeight="true" outlineLevel="0" collapsed="false">
      <c r="A99" s="37" t="n">
        <v>91</v>
      </c>
      <c r="B99" s="38" t="s">
        <v>777</v>
      </c>
      <c r="C99" s="39" t="n">
        <v>2006</v>
      </c>
      <c r="D99" s="40" t="s">
        <v>773</v>
      </c>
      <c r="E99" s="40" t="s">
        <v>772</v>
      </c>
      <c r="F99" s="40" t="s">
        <v>774</v>
      </c>
      <c r="G99" s="43" t="s">
        <v>776</v>
      </c>
      <c r="H99" s="68" t="s">
        <v>885</v>
      </c>
      <c r="I99" s="43"/>
    </row>
    <row r="100" customFormat="false" ht="24.95" hidden="false" customHeight="true" outlineLevel="0" collapsed="false">
      <c r="A100" s="37" t="n">
        <v>93</v>
      </c>
      <c r="B100" s="38" t="s">
        <v>654</v>
      </c>
      <c r="C100" s="39" t="n">
        <v>2006</v>
      </c>
      <c r="D100" s="40" t="s">
        <v>500</v>
      </c>
      <c r="E100" s="40" t="s">
        <v>501</v>
      </c>
      <c r="F100" s="40" t="s">
        <v>655</v>
      </c>
      <c r="G100" s="43" t="s">
        <v>653</v>
      </c>
      <c r="H100" s="68" t="s">
        <v>888</v>
      </c>
      <c r="I100" s="43"/>
    </row>
    <row r="101" customFormat="false" ht="24.95" hidden="false" customHeight="true" outlineLevel="0" collapsed="false">
      <c r="A101" s="37" t="n">
        <v>94</v>
      </c>
      <c r="B101" s="38" t="s">
        <v>775</v>
      </c>
      <c r="C101" s="39" t="n">
        <v>2006</v>
      </c>
      <c r="D101" s="40" t="s">
        <v>773</v>
      </c>
      <c r="E101" s="40" t="s">
        <v>772</v>
      </c>
      <c r="F101" s="40" t="s">
        <v>774</v>
      </c>
      <c r="G101" s="43" t="s">
        <v>521</v>
      </c>
      <c r="H101" s="68" t="s">
        <v>889</v>
      </c>
      <c r="I101" s="43"/>
    </row>
    <row r="102" customFormat="false" ht="24.95" hidden="false" customHeight="true" outlineLevel="0" collapsed="false">
      <c r="A102" s="37" t="n">
        <v>95</v>
      </c>
      <c r="B102" s="38" t="s">
        <v>756</v>
      </c>
      <c r="C102" s="39" t="n">
        <v>2005</v>
      </c>
      <c r="D102" s="40" t="s">
        <v>751</v>
      </c>
      <c r="E102" s="40" t="s">
        <v>750</v>
      </c>
      <c r="F102" s="40" t="s">
        <v>752</v>
      </c>
      <c r="G102" s="43" t="s">
        <v>755</v>
      </c>
      <c r="H102" s="68" t="s">
        <v>877</v>
      </c>
      <c r="I102" s="43"/>
    </row>
    <row r="103" customFormat="false" ht="24.95" hidden="false" customHeight="true" outlineLevel="0" collapsed="false">
      <c r="A103" s="37" t="n">
        <v>96</v>
      </c>
      <c r="B103" s="38" t="s">
        <v>779</v>
      </c>
      <c r="C103" s="39" t="n">
        <v>2006</v>
      </c>
      <c r="D103" s="40" t="s">
        <v>781</v>
      </c>
      <c r="E103" s="40" t="s">
        <v>780</v>
      </c>
      <c r="F103" s="40" t="s">
        <v>774</v>
      </c>
      <c r="G103" s="43" t="s">
        <v>778</v>
      </c>
      <c r="H103" s="68" t="s">
        <v>877</v>
      </c>
      <c r="I103" s="43"/>
    </row>
    <row r="104" customFormat="false" ht="24.95" hidden="true" customHeight="true" outlineLevel="0" collapsed="false">
      <c r="A104" s="37" t="n">
        <v>97</v>
      </c>
      <c r="B104" s="38" t="e">
        <f aca="false">NA()</f>
        <v>#N/A</v>
      </c>
      <c r="C104" s="39" t="e">
        <f aca="false">NA()</f>
        <v>#N/A</v>
      </c>
      <c r="D104" s="40" t="e">
        <f aca="false">NA()</f>
        <v>#N/A</v>
      </c>
      <c r="E104" s="40" t="e">
        <f aca="false">NA()</f>
        <v>#N/A</v>
      </c>
      <c r="F104" s="40" t="e">
        <f aca="false">NA()</f>
        <v>#N/A</v>
      </c>
      <c r="G104" s="287"/>
      <c r="H104" s="288"/>
      <c r="I104" s="43"/>
    </row>
    <row r="105" customFormat="false" ht="24.95" hidden="true" customHeight="true" outlineLevel="0" collapsed="false">
      <c r="A105" s="37" t="n">
        <v>98</v>
      </c>
      <c r="B105" s="38" t="e">
        <f aca="false">NA()</f>
        <v>#N/A</v>
      </c>
      <c r="C105" s="39" t="e">
        <f aca="false">NA()</f>
        <v>#N/A</v>
      </c>
      <c r="D105" s="40" t="e">
        <f aca="false">NA()</f>
        <v>#N/A</v>
      </c>
      <c r="E105" s="40" t="e">
        <f aca="false">NA()</f>
        <v>#N/A</v>
      </c>
      <c r="F105" s="40" t="e">
        <f aca="false">NA()</f>
        <v>#N/A</v>
      </c>
      <c r="G105" s="287"/>
      <c r="H105" s="288"/>
      <c r="I105" s="43"/>
    </row>
    <row r="106" customFormat="false" ht="24.95" hidden="true" customHeight="true" outlineLevel="0" collapsed="false">
      <c r="A106" s="37" t="n">
        <v>99</v>
      </c>
      <c r="B106" s="38" t="e">
        <f aca="false">NA()</f>
        <v>#N/A</v>
      </c>
      <c r="C106" s="39" t="e">
        <f aca="false">NA()</f>
        <v>#N/A</v>
      </c>
      <c r="D106" s="40" t="e">
        <f aca="false">NA()</f>
        <v>#N/A</v>
      </c>
      <c r="E106" s="40" t="e">
        <f aca="false">NA()</f>
        <v>#N/A</v>
      </c>
      <c r="F106" s="40" t="e">
        <f aca="false">NA()</f>
        <v>#N/A</v>
      </c>
      <c r="G106" s="72"/>
      <c r="H106" s="288"/>
      <c r="I106" s="43"/>
    </row>
    <row r="107" customFormat="false" ht="24.95" hidden="true" customHeight="true" outlineLevel="0" collapsed="false">
      <c r="A107" s="37" t="n">
        <v>100</v>
      </c>
      <c r="B107" s="38" t="e">
        <f aca="false">NA()</f>
        <v>#N/A</v>
      </c>
      <c r="C107" s="39" t="e">
        <f aca="false">NA()</f>
        <v>#N/A</v>
      </c>
      <c r="D107" s="40" t="e">
        <f aca="false">NA()</f>
        <v>#N/A</v>
      </c>
      <c r="E107" s="40" t="e">
        <f aca="false">NA()</f>
        <v>#N/A</v>
      </c>
      <c r="F107" s="40" t="e">
        <f aca="false">NA()</f>
        <v>#N/A</v>
      </c>
      <c r="G107" s="72"/>
      <c r="H107" s="288"/>
      <c r="I107" s="43"/>
    </row>
    <row r="108" customFormat="false" ht="24.95" hidden="true" customHeight="true" outlineLevel="0" collapsed="false">
      <c r="A108" s="37" t="n">
        <v>101</v>
      </c>
      <c r="B108" s="38" t="e">
        <f aca="false">NA()</f>
        <v>#N/A</v>
      </c>
      <c r="C108" s="39" t="e">
        <f aca="false">NA()</f>
        <v>#N/A</v>
      </c>
      <c r="D108" s="40" t="e">
        <f aca="false">NA()</f>
        <v>#N/A</v>
      </c>
      <c r="E108" s="40" t="e">
        <f aca="false">NA()</f>
        <v>#N/A</v>
      </c>
      <c r="F108" s="40" t="e">
        <f aca="false">NA()</f>
        <v>#N/A</v>
      </c>
      <c r="G108" s="287"/>
      <c r="H108" s="288"/>
      <c r="I108" s="43"/>
    </row>
    <row r="109" customFormat="false" ht="24.95" hidden="true" customHeight="true" outlineLevel="0" collapsed="false">
      <c r="A109" s="37" t="n">
        <v>102</v>
      </c>
      <c r="B109" s="38" t="e">
        <f aca="false">NA()</f>
        <v>#N/A</v>
      </c>
      <c r="C109" s="39" t="e">
        <f aca="false">NA()</f>
        <v>#N/A</v>
      </c>
      <c r="D109" s="40" t="e">
        <f aca="false">NA()</f>
        <v>#N/A</v>
      </c>
      <c r="E109" s="40" t="e">
        <f aca="false">NA()</f>
        <v>#N/A</v>
      </c>
      <c r="F109" s="40" t="e">
        <f aca="false">NA()</f>
        <v>#N/A</v>
      </c>
      <c r="G109" s="72"/>
      <c r="H109" s="288"/>
      <c r="I109" s="43"/>
    </row>
    <row r="110" customFormat="false" ht="24.95" hidden="true" customHeight="true" outlineLevel="0" collapsed="false">
      <c r="A110" s="37" t="n">
        <v>103</v>
      </c>
      <c r="B110" s="38" t="e">
        <f aca="false">NA()</f>
        <v>#N/A</v>
      </c>
      <c r="C110" s="39" t="e">
        <f aca="false">NA()</f>
        <v>#N/A</v>
      </c>
      <c r="D110" s="40" t="e">
        <f aca="false">NA()</f>
        <v>#N/A</v>
      </c>
      <c r="E110" s="40" t="e">
        <f aca="false">NA()</f>
        <v>#N/A</v>
      </c>
      <c r="F110" s="40" t="e">
        <f aca="false">NA()</f>
        <v>#N/A</v>
      </c>
      <c r="G110" s="72"/>
      <c r="H110" s="288"/>
      <c r="I110" s="43"/>
    </row>
    <row r="111" customFormat="false" ht="24.95" hidden="true" customHeight="true" outlineLevel="0" collapsed="false">
      <c r="A111" s="37" t="n">
        <v>104</v>
      </c>
      <c r="B111" s="38" t="e">
        <f aca="false">NA()</f>
        <v>#N/A</v>
      </c>
      <c r="C111" s="39" t="e">
        <f aca="false">NA()</f>
        <v>#N/A</v>
      </c>
      <c r="D111" s="40" t="e">
        <f aca="false">NA()</f>
        <v>#N/A</v>
      </c>
      <c r="E111" s="40" t="e">
        <f aca="false">NA()</f>
        <v>#N/A</v>
      </c>
      <c r="F111" s="40" t="e">
        <f aca="false">NA()</f>
        <v>#N/A</v>
      </c>
      <c r="G111" s="72"/>
      <c r="H111" s="288"/>
      <c r="I111" s="43"/>
    </row>
    <row r="112" customFormat="false" ht="24.95" hidden="true" customHeight="true" outlineLevel="0" collapsed="false">
      <c r="A112" s="37" t="n">
        <v>105</v>
      </c>
      <c r="B112" s="38" t="e">
        <f aca="false">NA()</f>
        <v>#N/A</v>
      </c>
      <c r="C112" s="39" t="e">
        <f aca="false">NA()</f>
        <v>#N/A</v>
      </c>
      <c r="D112" s="40" t="e">
        <f aca="false">NA()</f>
        <v>#N/A</v>
      </c>
      <c r="E112" s="40" t="e">
        <f aca="false">NA()</f>
        <v>#N/A</v>
      </c>
      <c r="F112" s="40" t="e">
        <f aca="false">NA()</f>
        <v>#N/A</v>
      </c>
      <c r="G112" s="287"/>
      <c r="H112" s="288"/>
      <c r="I112" s="43"/>
    </row>
    <row r="113" customFormat="false" ht="24.95" hidden="true" customHeight="true" outlineLevel="0" collapsed="false">
      <c r="A113" s="37" t="n">
        <v>106</v>
      </c>
      <c r="B113" s="38" t="e">
        <f aca="false">NA()</f>
        <v>#N/A</v>
      </c>
      <c r="C113" s="39" t="e">
        <f aca="false">NA()</f>
        <v>#N/A</v>
      </c>
      <c r="D113" s="40" t="e">
        <f aca="false">NA()</f>
        <v>#N/A</v>
      </c>
      <c r="E113" s="40" t="e">
        <f aca="false">NA()</f>
        <v>#N/A</v>
      </c>
      <c r="F113" s="40" t="e">
        <f aca="false">NA()</f>
        <v>#N/A</v>
      </c>
      <c r="G113" s="287"/>
      <c r="H113" s="288"/>
      <c r="I113" s="43"/>
    </row>
    <row r="114" customFormat="false" ht="24.95" hidden="true" customHeight="true" outlineLevel="0" collapsed="false">
      <c r="A114" s="37" t="n">
        <v>107</v>
      </c>
      <c r="B114" s="38" t="e">
        <f aca="false">NA()</f>
        <v>#N/A</v>
      </c>
      <c r="C114" s="39" t="e">
        <f aca="false">NA()</f>
        <v>#N/A</v>
      </c>
      <c r="D114" s="40" t="e">
        <f aca="false">NA()</f>
        <v>#N/A</v>
      </c>
      <c r="E114" s="40" t="e">
        <f aca="false">NA()</f>
        <v>#N/A</v>
      </c>
      <c r="F114" s="40" t="e">
        <f aca="false">NA()</f>
        <v>#N/A</v>
      </c>
      <c r="G114" s="287"/>
      <c r="H114" s="288"/>
      <c r="I114" s="43"/>
    </row>
    <row r="115" customFormat="false" ht="24.95" hidden="true" customHeight="true" outlineLevel="0" collapsed="false">
      <c r="A115" s="37" t="n">
        <v>108</v>
      </c>
      <c r="B115" s="38" t="e">
        <f aca="false">NA()</f>
        <v>#N/A</v>
      </c>
      <c r="C115" s="39" t="e">
        <f aca="false">NA()</f>
        <v>#N/A</v>
      </c>
      <c r="D115" s="40" t="e">
        <f aca="false">NA()</f>
        <v>#N/A</v>
      </c>
      <c r="E115" s="40" t="e">
        <f aca="false">NA()</f>
        <v>#N/A</v>
      </c>
      <c r="F115" s="40" t="e">
        <f aca="false">NA()</f>
        <v>#N/A</v>
      </c>
      <c r="G115" s="287"/>
      <c r="H115" s="288"/>
      <c r="I115" s="43"/>
    </row>
    <row r="116" customFormat="false" ht="24.95" hidden="true" customHeight="true" outlineLevel="0" collapsed="false">
      <c r="A116" s="37" t="n">
        <v>109</v>
      </c>
      <c r="B116" s="38" t="e">
        <f aca="false">NA()</f>
        <v>#N/A</v>
      </c>
      <c r="C116" s="39" t="e">
        <f aca="false">NA()</f>
        <v>#N/A</v>
      </c>
      <c r="D116" s="40" t="e">
        <f aca="false">NA()</f>
        <v>#N/A</v>
      </c>
      <c r="E116" s="40" t="e">
        <f aca="false">NA()</f>
        <v>#N/A</v>
      </c>
      <c r="F116" s="40" t="e">
        <f aca="false">NA()</f>
        <v>#N/A</v>
      </c>
      <c r="G116" s="287"/>
      <c r="H116" s="288"/>
      <c r="I116" s="43"/>
    </row>
    <row r="117" customFormat="false" ht="24.95" hidden="true" customHeight="true" outlineLevel="0" collapsed="false">
      <c r="A117" s="37" t="n">
        <v>110</v>
      </c>
      <c r="B117" s="38" t="e">
        <f aca="false">NA()</f>
        <v>#N/A</v>
      </c>
      <c r="C117" s="39" t="e">
        <f aca="false">NA()</f>
        <v>#N/A</v>
      </c>
      <c r="D117" s="40" t="e">
        <f aca="false">NA()</f>
        <v>#N/A</v>
      </c>
      <c r="E117" s="40" t="e">
        <f aca="false">NA()</f>
        <v>#N/A</v>
      </c>
      <c r="F117" s="40" t="e">
        <f aca="false">NA()</f>
        <v>#N/A</v>
      </c>
      <c r="G117" s="287"/>
      <c r="H117" s="288"/>
      <c r="I117" s="43"/>
    </row>
    <row r="118" customFormat="false" ht="24.95" hidden="true" customHeight="true" outlineLevel="0" collapsed="false">
      <c r="A118" s="37" t="n">
        <v>111</v>
      </c>
      <c r="B118" s="38" t="e">
        <f aca="false">NA()</f>
        <v>#N/A</v>
      </c>
      <c r="C118" s="39" t="e">
        <f aca="false">NA()</f>
        <v>#N/A</v>
      </c>
      <c r="D118" s="40" t="e">
        <f aca="false">NA()</f>
        <v>#N/A</v>
      </c>
      <c r="E118" s="40" t="e">
        <f aca="false">NA()</f>
        <v>#N/A</v>
      </c>
      <c r="F118" s="40" t="e">
        <f aca="false">NA()</f>
        <v>#N/A</v>
      </c>
      <c r="G118" s="72"/>
      <c r="H118" s="288"/>
      <c r="I118" s="43"/>
    </row>
    <row r="119" customFormat="false" ht="24.95" hidden="true" customHeight="true" outlineLevel="0" collapsed="false">
      <c r="A119" s="37" t="n">
        <v>112</v>
      </c>
      <c r="B119" s="38" t="e">
        <f aca="false">NA()</f>
        <v>#N/A</v>
      </c>
      <c r="C119" s="39" t="e">
        <f aca="false">NA()</f>
        <v>#N/A</v>
      </c>
      <c r="D119" s="40" t="e">
        <f aca="false">NA()</f>
        <v>#N/A</v>
      </c>
      <c r="E119" s="40" t="e">
        <f aca="false">NA()</f>
        <v>#N/A</v>
      </c>
      <c r="F119" s="40" t="e">
        <f aca="false">NA()</f>
        <v>#N/A</v>
      </c>
      <c r="G119" s="72"/>
      <c r="H119" s="288"/>
      <c r="I119" s="43"/>
    </row>
    <row r="120" customFormat="false" ht="24.95" hidden="true" customHeight="true" outlineLevel="0" collapsed="false">
      <c r="A120" s="37" t="n">
        <v>113</v>
      </c>
      <c r="B120" s="38" t="e">
        <f aca="false">NA()</f>
        <v>#N/A</v>
      </c>
      <c r="C120" s="39" t="e">
        <f aca="false">NA()</f>
        <v>#N/A</v>
      </c>
      <c r="D120" s="40" t="e">
        <f aca="false">NA()</f>
        <v>#N/A</v>
      </c>
      <c r="E120" s="40" t="e">
        <f aca="false">NA()</f>
        <v>#N/A</v>
      </c>
      <c r="F120" s="40" t="e">
        <f aca="false">NA()</f>
        <v>#N/A</v>
      </c>
      <c r="G120" s="72"/>
      <c r="H120" s="288"/>
      <c r="I120" s="43"/>
    </row>
    <row r="121" customFormat="false" ht="24.95" hidden="true" customHeight="true" outlineLevel="0" collapsed="false">
      <c r="A121" s="37" t="n">
        <v>114</v>
      </c>
      <c r="B121" s="38" t="e">
        <f aca="false">NA()</f>
        <v>#N/A</v>
      </c>
      <c r="C121" s="39" t="e">
        <f aca="false">NA()</f>
        <v>#N/A</v>
      </c>
      <c r="D121" s="40" t="e">
        <f aca="false">NA()</f>
        <v>#N/A</v>
      </c>
      <c r="E121" s="40" t="e">
        <f aca="false">NA()</f>
        <v>#N/A</v>
      </c>
      <c r="F121" s="40" t="e">
        <f aca="false">NA()</f>
        <v>#N/A</v>
      </c>
      <c r="G121" s="72"/>
      <c r="H121" s="288"/>
      <c r="I121" s="43"/>
    </row>
    <row r="122" customFormat="false" ht="24.95" hidden="true" customHeight="true" outlineLevel="0" collapsed="false">
      <c r="A122" s="37" t="n">
        <v>115</v>
      </c>
      <c r="B122" s="38" t="e">
        <f aca="false">NA()</f>
        <v>#N/A</v>
      </c>
      <c r="C122" s="39" t="e">
        <f aca="false">NA()</f>
        <v>#N/A</v>
      </c>
      <c r="D122" s="40" t="e">
        <f aca="false">NA()</f>
        <v>#N/A</v>
      </c>
      <c r="E122" s="40" t="e">
        <f aca="false">NA()</f>
        <v>#N/A</v>
      </c>
      <c r="F122" s="40" t="e">
        <f aca="false">NA()</f>
        <v>#N/A</v>
      </c>
      <c r="G122" s="287"/>
      <c r="H122" s="288"/>
      <c r="I122" s="43"/>
    </row>
    <row r="123" customFormat="false" ht="24.95" hidden="true" customHeight="true" outlineLevel="0" collapsed="false">
      <c r="A123" s="37" t="n">
        <v>116</v>
      </c>
      <c r="B123" s="38" t="e">
        <f aca="false">NA()</f>
        <v>#N/A</v>
      </c>
      <c r="C123" s="39" t="e">
        <f aca="false">NA()</f>
        <v>#N/A</v>
      </c>
      <c r="D123" s="40" t="e">
        <f aca="false">NA()</f>
        <v>#N/A</v>
      </c>
      <c r="E123" s="40" t="e">
        <f aca="false">NA()</f>
        <v>#N/A</v>
      </c>
      <c r="F123" s="40" t="e">
        <f aca="false">NA()</f>
        <v>#N/A</v>
      </c>
      <c r="G123" s="72"/>
      <c r="H123" s="73"/>
      <c r="I123" s="43"/>
    </row>
    <row r="124" customFormat="false" ht="24.95" hidden="true" customHeight="true" outlineLevel="0" collapsed="false">
      <c r="A124" s="37" t="n">
        <v>117</v>
      </c>
      <c r="B124" s="38" t="e">
        <f aca="false">NA()</f>
        <v>#N/A</v>
      </c>
      <c r="C124" s="39" t="e">
        <f aca="false">NA()</f>
        <v>#N/A</v>
      </c>
      <c r="D124" s="40" t="e">
        <f aca="false">NA()</f>
        <v>#N/A</v>
      </c>
      <c r="E124" s="40" t="e">
        <f aca="false">NA()</f>
        <v>#N/A</v>
      </c>
      <c r="F124" s="40" t="e">
        <f aca="false">NA()</f>
        <v>#N/A</v>
      </c>
      <c r="G124" s="72"/>
      <c r="H124" s="73"/>
      <c r="I124" s="43"/>
    </row>
    <row r="125" customFormat="false" ht="24.95" hidden="true" customHeight="true" outlineLevel="0" collapsed="false">
      <c r="A125" s="37" t="n">
        <v>118</v>
      </c>
      <c r="B125" s="38" t="e">
        <f aca="false">NA()</f>
        <v>#N/A</v>
      </c>
      <c r="C125" s="39" t="e">
        <f aca="false">NA()</f>
        <v>#N/A</v>
      </c>
      <c r="D125" s="40" t="e">
        <f aca="false">NA()</f>
        <v>#N/A</v>
      </c>
      <c r="E125" s="40" t="e">
        <f aca="false">NA()</f>
        <v>#N/A</v>
      </c>
      <c r="F125" s="40" t="e">
        <f aca="false">NA()</f>
        <v>#N/A</v>
      </c>
      <c r="G125" s="72"/>
      <c r="H125" s="37"/>
      <c r="I125" s="43"/>
    </row>
    <row r="126" customFormat="false" ht="24.95" hidden="true" customHeight="true" outlineLevel="0" collapsed="false">
      <c r="A126" s="37" t="n">
        <v>119</v>
      </c>
      <c r="B126" s="38" t="e">
        <f aca="false">NA()</f>
        <v>#N/A</v>
      </c>
      <c r="C126" s="39" t="e">
        <f aca="false">NA()</f>
        <v>#N/A</v>
      </c>
      <c r="D126" s="40" t="e">
        <f aca="false">NA()</f>
        <v>#N/A</v>
      </c>
      <c r="E126" s="40" t="e">
        <f aca="false">NA()</f>
        <v>#N/A</v>
      </c>
      <c r="F126" s="40" t="e">
        <f aca="false">NA()</f>
        <v>#N/A</v>
      </c>
      <c r="G126" s="72"/>
      <c r="H126" s="73"/>
      <c r="I126" s="43"/>
    </row>
    <row r="127" customFormat="false" ht="24.95" hidden="true" customHeight="true" outlineLevel="0" collapsed="false">
      <c r="A127" s="37" t="n">
        <v>120</v>
      </c>
      <c r="B127" s="38" t="e">
        <f aca="false">NA()</f>
        <v>#N/A</v>
      </c>
      <c r="C127" s="39" t="e">
        <f aca="false">NA()</f>
        <v>#N/A</v>
      </c>
      <c r="D127" s="40" t="e">
        <f aca="false">NA()</f>
        <v>#N/A</v>
      </c>
      <c r="E127" s="40" t="e">
        <f aca="false">NA()</f>
        <v>#N/A</v>
      </c>
      <c r="F127" s="40" t="e">
        <f aca="false">NA()</f>
        <v>#N/A</v>
      </c>
      <c r="G127" s="72"/>
      <c r="H127" s="73"/>
      <c r="I127" s="43"/>
    </row>
    <row r="128" customFormat="false" ht="24.95" hidden="true" customHeight="true" outlineLevel="0" collapsed="false">
      <c r="A128" s="37" t="n">
        <v>121</v>
      </c>
      <c r="B128" s="38" t="e">
        <f aca="false">NA()</f>
        <v>#N/A</v>
      </c>
      <c r="C128" s="39" t="e">
        <f aca="false">NA()</f>
        <v>#N/A</v>
      </c>
      <c r="D128" s="40" t="e">
        <f aca="false">NA()</f>
        <v>#N/A</v>
      </c>
      <c r="E128" s="40" t="e">
        <f aca="false">NA()</f>
        <v>#N/A</v>
      </c>
      <c r="F128" s="40" t="e">
        <f aca="false">NA()</f>
        <v>#N/A</v>
      </c>
      <c r="G128" s="72"/>
      <c r="H128" s="73"/>
      <c r="I128" s="43"/>
    </row>
    <row r="129" customFormat="false" ht="24.95" hidden="true" customHeight="true" outlineLevel="0" collapsed="false">
      <c r="A129" s="37" t="n">
        <v>122</v>
      </c>
      <c r="B129" s="38" t="e">
        <f aca="false">NA()</f>
        <v>#N/A</v>
      </c>
      <c r="C129" s="39" t="e">
        <f aca="false">NA()</f>
        <v>#N/A</v>
      </c>
      <c r="D129" s="40" t="e">
        <f aca="false">NA()</f>
        <v>#N/A</v>
      </c>
      <c r="E129" s="40" t="e">
        <f aca="false">NA()</f>
        <v>#N/A</v>
      </c>
      <c r="F129" s="40" t="e">
        <f aca="false">NA()</f>
        <v>#N/A</v>
      </c>
      <c r="G129" s="72"/>
      <c r="H129" s="37"/>
      <c r="I129" s="43"/>
    </row>
    <row r="130" customFormat="false" ht="24.95" hidden="true" customHeight="true" outlineLevel="0" collapsed="false">
      <c r="A130" s="37" t="n">
        <v>123</v>
      </c>
      <c r="B130" s="38" t="e">
        <f aca="false">NA()</f>
        <v>#N/A</v>
      </c>
      <c r="C130" s="39" t="e">
        <f aca="false">NA()</f>
        <v>#N/A</v>
      </c>
      <c r="D130" s="40" t="e">
        <f aca="false">NA()</f>
        <v>#N/A</v>
      </c>
      <c r="E130" s="40" t="e">
        <f aca="false">NA()</f>
        <v>#N/A</v>
      </c>
      <c r="F130" s="40" t="e">
        <f aca="false">NA()</f>
        <v>#N/A</v>
      </c>
      <c r="G130" s="72"/>
      <c r="H130" s="73"/>
      <c r="I130" s="43"/>
    </row>
    <row r="131" customFormat="false" ht="24.95" hidden="true" customHeight="true" outlineLevel="0" collapsed="false">
      <c r="A131" s="60" t="s">
        <v>675</v>
      </c>
      <c r="B131" s="38" t="e">
        <f aca="false">NA()</f>
        <v>#N/A</v>
      </c>
      <c r="C131" s="39" t="e">
        <f aca="false">NA()</f>
        <v>#N/A</v>
      </c>
      <c r="D131" s="40" t="e">
        <f aca="false">NA()</f>
        <v>#N/A</v>
      </c>
      <c r="E131" s="40" t="e">
        <f aca="false">NA()</f>
        <v>#N/A</v>
      </c>
      <c r="F131" s="40" t="e">
        <f aca="false">NA()</f>
        <v>#N/A</v>
      </c>
      <c r="G131" s="72"/>
      <c r="H131" s="73"/>
      <c r="I131" s="43"/>
    </row>
    <row r="132" customFormat="false" ht="24.95" hidden="true" customHeight="true" outlineLevel="0" collapsed="false">
      <c r="A132" s="60" t="s">
        <v>539</v>
      </c>
      <c r="B132" s="38" t="e">
        <f aca="false">NA()</f>
        <v>#N/A</v>
      </c>
      <c r="C132" s="39" t="e">
        <f aca="false">NA()</f>
        <v>#N/A</v>
      </c>
      <c r="D132" s="40" t="e">
        <f aca="false">NA()</f>
        <v>#N/A</v>
      </c>
      <c r="E132" s="40" t="e">
        <f aca="false">NA()</f>
        <v>#N/A</v>
      </c>
      <c r="F132" s="40" t="e">
        <f aca="false">NA()</f>
        <v>#N/A</v>
      </c>
      <c r="G132" s="72"/>
      <c r="H132" s="73"/>
      <c r="I132" s="43"/>
    </row>
    <row r="133" customFormat="false" ht="24.95" hidden="true" customHeight="true" outlineLevel="0" collapsed="false">
      <c r="A133" s="60" t="s">
        <v>544</v>
      </c>
      <c r="B133" s="38" t="e">
        <f aca="false">NA()</f>
        <v>#N/A</v>
      </c>
      <c r="C133" s="39" t="e">
        <f aca="false">NA()</f>
        <v>#N/A</v>
      </c>
      <c r="D133" s="40" t="e">
        <f aca="false">NA()</f>
        <v>#N/A</v>
      </c>
      <c r="E133" s="40" t="e">
        <f aca="false">NA()</f>
        <v>#N/A</v>
      </c>
      <c r="F133" s="40" t="e">
        <f aca="false">NA()</f>
        <v>#N/A</v>
      </c>
      <c r="G133" s="72"/>
      <c r="H133" s="37"/>
      <c r="I133" s="43"/>
    </row>
    <row r="134" customFormat="false" ht="24.95" hidden="true" customHeight="true" outlineLevel="0" collapsed="false">
      <c r="A134" s="60" t="s">
        <v>680</v>
      </c>
      <c r="B134" s="38" t="e">
        <f aca="false">NA()</f>
        <v>#N/A</v>
      </c>
      <c r="C134" s="39" t="e">
        <f aca="false">NA()</f>
        <v>#N/A</v>
      </c>
      <c r="D134" s="40" t="e">
        <f aca="false">NA()</f>
        <v>#N/A</v>
      </c>
      <c r="E134" s="40" t="e">
        <f aca="false">NA()</f>
        <v>#N/A</v>
      </c>
      <c r="F134" s="40" t="e">
        <f aca="false">NA()</f>
        <v>#N/A</v>
      </c>
      <c r="G134" s="72"/>
      <c r="H134" s="73"/>
      <c r="I134" s="43"/>
    </row>
    <row r="135" customFormat="false" ht="24.95" hidden="true" customHeight="true" outlineLevel="0" collapsed="false">
      <c r="A135" s="60" t="s">
        <v>542</v>
      </c>
      <c r="B135" s="38" t="e">
        <f aca="false">NA()</f>
        <v>#N/A</v>
      </c>
      <c r="C135" s="39" t="e">
        <f aca="false">NA()</f>
        <v>#N/A</v>
      </c>
      <c r="D135" s="40" t="e">
        <f aca="false">NA()</f>
        <v>#N/A</v>
      </c>
      <c r="E135" s="40" t="e">
        <f aca="false">NA()</f>
        <v>#N/A</v>
      </c>
      <c r="F135" s="40" t="e">
        <f aca="false">NA()</f>
        <v>#N/A</v>
      </c>
      <c r="G135" s="72"/>
      <c r="H135" s="73"/>
      <c r="I135" s="43"/>
    </row>
    <row r="136" customFormat="false" ht="24.95" hidden="true" customHeight="true" outlineLevel="0" collapsed="false">
      <c r="A136" s="60" t="s">
        <v>683</v>
      </c>
      <c r="B136" s="38" t="e">
        <f aca="false">NA()</f>
        <v>#N/A</v>
      </c>
      <c r="C136" s="39" t="e">
        <f aca="false">NA()</f>
        <v>#N/A</v>
      </c>
      <c r="D136" s="40" t="e">
        <f aca="false">NA()</f>
        <v>#N/A</v>
      </c>
      <c r="E136" s="40" t="e">
        <f aca="false">NA()</f>
        <v>#N/A</v>
      </c>
      <c r="F136" s="40" t="e">
        <f aca="false">NA()</f>
        <v>#N/A</v>
      </c>
      <c r="G136" s="72"/>
      <c r="H136" s="73"/>
      <c r="I136" s="43"/>
    </row>
    <row r="137" customFormat="false" ht="24.95" hidden="true" customHeight="true" outlineLevel="0" collapsed="false">
      <c r="A137" s="60" t="s">
        <v>685</v>
      </c>
      <c r="B137" s="38" t="e">
        <f aca="false">NA()</f>
        <v>#N/A</v>
      </c>
      <c r="C137" s="39" t="e">
        <f aca="false">NA()</f>
        <v>#N/A</v>
      </c>
      <c r="D137" s="40" t="e">
        <f aca="false">NA()</f>
        <v>#N/A</v>
      </c>
      <c r="E137" s="40" t="e">
        <f aca="false">NA()</f>
        <v>#N/A</v>
      </c>
      <c r="F137" s="40" t="e">
        <f aca="false">NA()</f>
        <v>#N/A</v>
      </c>
      <c r="G137" s="72"/>
      <c r="H137" s="73"/>
      <c r="I137" s="43"/>
    </row>
    <row r="138" customFormat="false" ht="24.95" hidden="true" customHeight="true" outlineLevel="0" collapsed="false">
      <c r="A138" s="60" t="s">
        <v>688</v>
      </c>
      <c r="B138" s="38" t="e">
        <f aca="false">NA()</f>
        <v>#N/A</v>
      </c>
      <c r="C138" s="39" t="e">
        <f aca="false">NA()</f>
        <v>#N/A</v>
      </c>
      <c r="D138" s="40" t="e">
        <f aca="false">NA()</f>
        <v>#N/A</v>
      </c>
      <c r="E138" s="40" t="e">
        <f aca="false">NA()</f>
        <v>#N/A</v>
      </c>
      <c r="F138" s="40" t="e">
        <f aca="false">NA()</f>
        <v>#N/A</v>
      </c>
      <c r="G138" s="72"/>
      <c r="H138" s="73"/>
      <c r="I138" s="43"/>
    </row>
    <row r="139" customFormat="false" ht="24.95" hidden="true" customHeight="true" outlineLevel="0" collapsed="false">
      <c r="A139" s="60" t="s">
        <v>913</v>
      </c>
      <c r="B139" s="38" t="e">
        <f aca="false">NA()</f>
        <v>#N/A</v>
      </c>
      <c r="C139" s="39" t="e">
        <f aca="false">NA()</f>
        <v>#N/A</v>
      </c>
      <c r="D139" s="40" t="e">
        <f aca="false">NA()</f>
        <v>#N/A</v>
      </c>
      <c r="E139" s="40" t="e">
        <f aca="false">NA()</f>
        <v>#N/A</v>
      </c>
      <c r="F139" s="40" t="e">
        <f aca="false">NA()</f>
        <v>#N/A</v>
      </c>
      <c r="G139" s="72"/>
      <c r="H139" s="73"/>
      <c r="I139" s="43"/>
    </row>
    <row r="140" customFormat="false" ht="24.95" hidden="true" customHeight="true" outlineLevel="0" collapsed="false">
      <c r="A140" s="60" t="s">
        <v>914</v>
      </c>
      <c r="B140" s="38" t="e">
        <f aca="false">NA()</f>
        <v>#N/A</v>
      </c>
      <c r="C140" s="39" t="e">
        <f aca="false">NA()</f>
        <v>#N/A</v>
      </c>
      <c r="D140" s="40" t="e">
        <f aca="false">NA()</f>
        <v>#N/A</v>
      </c>
      <c r="E140" s="40" t="e">
        <f aca="false">NA()</f>
        <v>#N/A</v>
      </c>
      <c r="F140" s="40" t="e">
        <f aca="false">NA()</f>
        <v>#N/A</v>
      </c>
      <c r="G140" s="72"/>
      <c r="H140" s="73"/>
      <c r="I140" s="43"/>
    </row>
    <row r="141" customFormat="false" ht="24.95" hidden="true" customHeight="true" outlineLevel="0" collapsed="false">
      <c r="A141" s="60" t="s">
        <v>915</v>
      </c>
      <c r="B141" s="38" t="e">
        <f aca="false">NA()</f>
        <v>#N/A</v>
      </c>
      <c r="C141" s="39" t="e">
        <f aca="false">NA()</f>
        <v>#N/A</v>
      </c>
      <c r="D141" s="40" t="e">
        <f aca="false">NA()</f>
        <v>#N/A</v>
      </c>
      <c r="E141" s="40" t="e">
        <f aca="false">NA()</f>
        <v>#N/A</v>
      </c>
      <c r="F141" s="40" t="e">
        <f aca="false">NA()</f>
        <v>#N/A</v>
      </c>
      <c r="G141" s="72"/>
      <c r="H141" s="73"/>
      <c r="I141" s="43"/>
    </row>
    <row r="142" customFormat="false" ht="24.95" hidden="true" customHeight="true" outlineLevel="0" collapsed="false">
      <c r="A142" s="60" t="s">
        <v>1076</v>
      </c>
      <c r="B142" s="38" t="e">
        <f aca="false">NA()</f>
        <v>#N/A</v>
      </c>
      <c r="C142" s="39" t="e">
        <f aca="false">NA()</f>
        <v>#N/A</v>
      </c>
      <c r="D142" s="40" t="e">
        <f aca="false">NA()</f>
        <v>#N/A</v>
      </c>
      <c r="E142" s="40" t="e">
        <f aca="false">NA()</f>
        <v>#N/A</v>
      </c>
      <c r="F142" s="40" t="e">
        <f aca="false">NA()</f>
        <v>#N/A</v>
      </c>
      <c r="G142" s="72"/>
      <c r="H142" s="73"/>
      <c r="I142" s="43"/>
    </row>
    <row r="143" customFormat="false" ht="24.95" hidden="true" customHeight="true" outlineLevel="0" collapsed="false">
      <c r="A143" s="60" t="s">
        <v>1077</v>
      </c>
      <c r="B143" s="38" t="e">
        <f aca="false">NA()</f>
        <v>#N/A</v>
      </c>
      <c r="C143" s="39" t="e">
        <f aca="false">NA()</f>
        <v>#N/A</v>
      </c>
      <c r="D143" s="40" t="e">
        <f aca="false">NA()</f>
        <v>#N/A</v>
      </c>
      <c r="E143" s="40" t="e">
        <f aca="false">NA()</f>
        <v>#N/A</v>
      </c>
      <c r="F143" s="40" t="e">
        <f aca="false">NA()</f>
        <v>#N/A</v>
      </c>
      <c r="G143" s="72"/>
      <c r="H143" s="73"/>
      <c r="I143" s="43"/>
    </row>
    <row r="144" customFormat="false" ht="24.95" hidden="true" customHeight="true" outlineLevel="0" collapsed="false">
      <c r="A144" s="60" t="s">
        <v>505</v>
      </c>
      <c r="B144" s="38" t="e">
        <f aca="false">NA()</f>
        <v>#N/A</v>
      </c>
      <c r="C144" s="39" t="e">
        <f aca="false">NA()</f>
        <v>#N/A</v>
      </c>
      <c r="D144" s="40" t="e">
        <f aca="false">NA()</f>
        <v>#N/A</v>
      </c>
      <c r="E144" s="40" t="e">
        <f aca="false">NA()</f>
        <v>#N/A</v>
      </c>
      <c r="F144" s="40" t="e">
        <f aca="false">NA()</f>
        <v>#N/A</v>
      </c>
      <c r="G144" s="72"/>
      <c r="H144" s="73"/>
      <c r="I144" s="43"/>
    </row>
    <row r="145" customFormat="false" ht="24.95" hidden="true" customHeight="true" outlineLevel="0" collapsed="false">
      <c r="A145" s="60" t="s">
        <v>492</v>
      </c>
      <c r="B145" s="38" t="e">
        <f aca="false">NA()</f>
        <v>#N/A</v>
      </c>
      <c r="C145" s="39" t="e">
        <f aca="false">NA()</f>
        <v>#N/A</v>
      </c>
      <c r="D145" s="40" t="e">
        <f aca="false">NA()</f>
        <v>#N/A</v>
      </c>
      <c r="E145" s="40" t="e">
        <f aca="false">NA()</f>
        <v>#N/A</v>
      </c>
      <c r="F145" s="40" t="e">
        <f aca="false">NA()</f>
        <v>#N/A</v>
      </c>
      <c r="G145" s="72"/>
      <c r="H145" s="37"/>
      <c r="I145" s="43"/>
    </row>
    <row r="146" customFormat="false" ht="24.95" hidden="true" customHeight="true" outlineLevel="0" collapsed="false">
      <c r="A146" s="60" t="s">
        <v>1078</v>
      </c>
      <c r="B146" s="38" t="e">
        <f aca="false">NA()</f>
        <v>#N/A</v>
      </c>
      <c r="C146" s="39" t="e">
        <f aca="false">NA()</f>
        <v>#N/A</v>
      </c>
      <c r="D146" s="40" t="e">
        <f aca="false">NA()</f>
        <v>#N/A</v>
      </c>
      <c r="E146" s="40" t="e">
        <f aca="false">NA()</f>
        <v>#N/A</v>
      </c>
      <c r="F146" s="40" t="e">
        <f aca="false">NA()</f>
        <v>#N/A</v>
      </c>
      <c r="G146" s="72"/>
      <c r="H146" s="73"/>
      <c r="I146" s="43"/>
    </row>
    <row r="147" customFormat="false" ht="24.95" hidden="true" customHeight="true" outlineLevel="0" collapsed="false">
      <c r="A147" s="60" t="s">
        <v>1079</v>
      </c>
      <c r="B147" s="38" t="e">
        <f aca="false">NA()</f>
        <v>#N/A</v>
      </c>
      <c r="C147" s="39" t="e">
        <f aca="false">NA()</f>
        <v>#N/A</v>
      </c>
      <c r="D147" s="40" t="e">
        <f aca="false">NA()</f>
        <v>#N/A</v>
      </c>
      <c r="E147" s="40" t="e">
        <f aca="false">NA()</f>
        <v>#N/A</v>
      </c>
      <c r="F147" s="40" t="e">
        <f aca="false">NA()</f>
        <v>#N/A</v>
      </c>
      <c r="G147" s="72"/>
      <c r="H147" s="37"/>
      <c r="I147" s="43"/>
    </row>
    <row r="148" customFormat="false" ht="24.95" hidden="true" customHeight="true" outlineLevel="0" collapsed="false">
      <c r="A148" s="60" t="s">
        <v>1080</v>
      </c>
      <c r="B148" s="38" t="e">
        <f aca="false">NA()</f>
        <v>#N/A</v>
      </c>
      <c r="C148" s="39" t="e">
        <f aca="false">NA()</f>
        <v>#N/A</v>
      </c>
      <c r="D148" s="40" t="e">
        <f aca="false">NA()</f>
        <v>#N/A</v>
      </c>
      <c r="E148" s="40" t="e">
        <f aca="false">NA()</f>
        <v>#N/A</v>
      </c>
      <c r="F148" s="40" t="e">
        <f aca="false">NA()</f>
        <v>#N/A</v>
      </c>
      <c r="G148" s="72"/>
      <c r="H148" s="37"/>
      <c r="I148" s="43"/>
    </row>
    <row r="149" customFormat="false" ht="24.95" hidden="true" customHeight="true" outlineLevel="0" collapsed="false">
      <c r="A149" s="60" t="s">
        <v>1081</v>
      </c>
      <c r="B149" s="38" t="e">
        <f aca="false">NA()</f>
        <v>#N/A</v>
      </c>
      <c r="C149" s="39" t="e">
        <f aca="false">NA()</f>
        <v>#N/A</v>
      </c>
      <c r="D149" s="40" t="e">
        <f aca="false">NA()</f>
        <v>#N/A</v>
      </c>
      <c r="E149" s="40" t="e">
        <f aca="false">NA()</f>
        <v>#N/A</v>
      </c>
      <c r="F149" s="40" t="e">
        <f aca="false">NA()</f>
        <v>#N/A</v>
      </c>
      <c r="G149" s="72"/>
      <c r="H149" s="37"/>
      <c r="I149" s="43"/>
    </row>
    <row r="150" customFormat="false" ht="24.95" hidden="true" customHeight="true" outlineLevel="0" collapsed="false">
      <c r="A150" s="60" t="s">
        <v>1082</v>
      </c>
      <c r="B150" s="38" t="e">
        <f aca="false">NA()</f>
        <v>#N/A</v>
      </c>
      <c r="C150" s="39" t="e">
        <f aca="false">NA()</f>
        <v>#N/A</v>
      </c>
      <c r="D150" s="40" t="e">
        <f aca="false">NA()</f>
        <v>#N/A</v>
      </c>
      <c r="E150" s="40" t="e">
        <f aca="false">NA()</f>
        <v>#N/A</v>
      </c>
      <c r="F150" s="40" t="e">
        <f aca="false">NA()</f>
        <v>#N/A</v>
      </c>
      <c r="G150" s="72"/>
      <c r="H150" s="73"/>
      <c r="I150" s="43"/>
    </row>
    <row r="151" customFormat="false" ht="24.95" hidden="true" customHeight="true" outlineLevel="0" collapsed="false">
      <c r="A151" s="60" t="s">
        <v>1083</v>
      </c>
      <c r="B151" s="38" t="e">
        <f aca="false">NA()</f>
        <v>#N/A</v>
      </c>
      <c r="C151" s="39" t="e">
        <f aca="false">NA()</f>
        <v>#N/A</v>
      </c>
      <c r="D151" s="40" t="e">
        <f aca="false">NA()</f>
        <v>#N/A</v>
      </c>
      <c r="E151" s="40" t="e">
        <f aca="false">NA()</f>
        <v>#N/A</v>
      </c>
      <c r="F151" s="40" t="e">
        <f aca="false">NA()</f>
        <v>#N/A</v>
      </c>
      <c r="G151" s="72"/>
      <c r="H151" s="37"/>
      <c r="I151" s="43"/>
    </row>
    <row r="152" customFormat="false" ht="24.95" hidden="true" customHeight="true" outlineLevel="0" collapsed="false">
      <c r="A152" s="60" t="s">
        <v>700</v>
      </c>
      <c r="B152" s="38" t="e">
        <f aca="false">NA()</f>
        <v>#N/A</v>
      </c>
      <c r="C152" s="39" t="e">
        <f aca="false">NA()</f>
        <v>#N/A</v>
      </c>
      <c r="D152" s="40" t="e">
        <f aca="false">NA()</f>
        <v>#N/A</v>
      </c>
      <c r="E152" s="40" t="e">
        <f aca="false">NA()</f>
        <v>#N/A</v>
      </c>
      <c r="F152" s="40" t="e">
        <f aca="false">NA()</f>
        <v>#N/A</v>
      </c>
      <c r="G152" s="72"/>
      <c r="H152" s="73"/>
      <c r="I152" s="43"/>
    </row>
    <row r="153" customFormat="false" ht="24.95" hidden="true" customHeight="true" outlineLevel="0" collapsed="false">
      <c r="A153" s="60" t="s">
        <v>705</v>
      </c>
      <c r="B153" s="38" t="e">
        <f aca="false">NA()</f>
        <v>#N/A</v>
      </c>
      <c r="C153" s="39" t="e">
        <f aca="false">NA()</f>
        <v>#N/A</v>
      </c>
      <c r="D153" s="40" t="e">
        <f aca="false">NA()</f>
        <v>#N/A</v>
      </c>
      <c r="E153" s="40" t="e">
        <f aca="false">NA()</f>
        <v>#N/A</v>
      </c>
      <c r="F153" s="40" t="e">
        <f aca="false">NA()</f>
        <v>#N/A</v>
      </c>
      <c r="G153" s="72"/>
      <c r="H153" s="73"/>
      <c r="I153" s="43"/>
    </row>
    <row r="154" customFormat="false" ht="24.95" hidden="true" customHeight="true" outlineLevel="0" collapsed="false">
      <c r="A154" s="60" t="s">
        <v>707</v>
      </c>
      <c r="B154" s="38" t="e">
        <f aca="false">NA()</f>
        <v>#N/A</v>
      </c>
      <c r="C154" s="39" t="e">
        <f aca="false">NA()</f>
        <v>#N/A</v>
      </c>
      <c r="D154" s="40" t="e">
        <f aca="false">NA()</f>
        <v>#N/A</v>
      </c>
      <c r="E154" s="40" t="e">
        <f aca="false">NA()</f>
        <v>#N/A</v>
      </c>
      <c r="F154" s="40" t="e">
        <f aca="false">NA()</f>
        <v>#N/A</v>
      </c>
      <c r="G154" s="72"/>
      <c r="H154" s="73"/>
      <c r="I154" s="43"/>
    </row>
    <row r="155" customFormat="false" ht="24.95" hidden="true" customHeight="true" outlineLevel="0" collapsed="false">
      <c r="A155" s="60" t="s">
        <v>709</v>
      </c>
      <c r="B155" s="38" t="e">
        <f aca="false">NA()</f>
        <v>#N/A</v>
      </c>
      <c r="C155" s="39" t="e">
        <f aca="false">NA()</f>
        <v>#N/A</v>
      </c>
      <c r="D155" s="40" t="e">
        <f aca="false">NA()</f>
        <v>#N/A</v>
      </c>
      <c r="E155" s="40" t="e">
        <f aca="false">NA()</f>
        <v>#N/A</v>
      </c>
      <c r="F155" s="40" t="e">
        <f aca="false">NA()</f>
        <v>#N/A</v>
      </c>
      <c r="G155" s="72"/>
      <c r="H155" s="73"/>
      <c r="I155" s="43"/>
    </row>
    <row r="156" customFormat="false" ht="24.95" hidden="true" customHeight="true" outlineLevel="0" collapsed="false">
      <c r="A156" s="60" t="s">
        <v>1084</v>
      </c>
      <c r="B156" s="38" t="e">
        <f aca="false">NA()</f>
        <v>#N/A</v>
      </c>
      <c r="C156" s="39" t="e">
        <f aca="false">NA()</f>
        <v>#N/A</v>
      </c>
      <c r="D156" s="40" t="e">
        <f aca="false">NA()</f>
        <v>#N/A</v>
      </c>
      <c r="E156" s="40" t="e">
        <f aca="false">NA()</f>
        <v>#N/A</v>
      </c>
      <c r="F156" s="40" t="e">
        <f aca="false">NA()</f>
        <v>#N/A</v>
      </c>
      <c r="G156" s="72"/>
      <c r="H156" s="73"/>
      <c r="I156" s="43"/>
    </row>
    <row r="157" customFormat="false" ht="24.95" hidden="true" customHeight="true" outlineLevel="0" collapsed="false">
      <c r="A157" s="60" t="s">
        <v>1085</v>
      </c>
      <c r="B157" s="38" t="e">
        <f aca="false">NA()</f>
        <v>#N/A</v>
      </c>
      <c r="C157" s="39" t="e">
        <f aca="false">NA()</f>
        <v>#N/A</v>
      </c>
      <c r="D157" s="40" t="e">
        <f aca="false">NA()</f>
        <v>#N/A</v>
      </c>
      <c r="E157" s="40" t="e">
        <f aca="false">NA()</f>
        <v>#N/A</v>
      </c>
      <c r="F157" s="40" t="e">
        <f aca="false">NA()</f>
        <v>#N/A</v>
      </c>
      <c r="G157" s="72"/>
      <c r="H157" s="73"/>
      <c r="I157" s="43"/>
    </row>
    <row r="158" customFormat="false" ht="24.95" hidden="true" customHeight="true" outlineLevel="0" collapsed="false">
      <c r="A158" s="60" t="s">
        <v>1086</v>
      </c>
      <c r="B158" s="38" t="e">
        <f aca="false">NA()</f>
        <v>#N/A</v>
      </c>
      <c r="C158" s="39" t="e">
        <f aca="false">NA()</f>
        <v>#N/A</v>
      </c>
      <c r="D158" s="40" t="e">
        <f aca="false">NA()</f>
        <v>#N/A</v>
      </c>
      <c r="E158" s="40" t="e">
        <f aca="false">NA()</f>
        <v>#N/A</v>
      </c>
      <c r="F158" s="40" t="e">
        <f aca="false">NA()</f>
        <v>#N/A</v>
      </c>
      <c r="G158" s="72"/>
      <c r="H158" s="73"/>
      <c r="I158" s="43"/>
    </row>
    <row r="159" customFormat="false" ht="24.95" hidden="true" customHeight="true" outlineLevel="0" collapsed="false">
      <c r="A159" s="60" t="s">
        <v>1087</v>
      </c>
      <c r="B159" s="38" t="e">
        <f aca="false">NA()</f>
        <v>#N/A</v>
      </c>
      <c r="C159" s="39" t="e">
        <f aca="false">NA()</f>
        <v>#N/A</v>
      </c>
      <c r="D159" s="40" t="e">
        <f aca="false">NA()</f>
        <v>#N/A</v>
      </c>
      <c r="E159" s="40" t="e">
        <f aca="false">NA()</f>
        <v>#N/A</v>
      </c>
      <c r="F159" s="40" t="e">
        <f aca="false">NA()</f>
        <v>#N/A</v>
      </c>
      <c r="G159" s="72"/>
      <c r="H159" s="73"/>
      <c r="I159" s="43"/>
    </row>
    <row r="160" customFormat="false" ht="24.95" hidden="true" customHeight="true" outlineLevel="0" collapsed="false">
      <c r="A160" s="60" t="s">
        <v>1088</v>
      </c>
      <c r="B160" s="38" t="e">
        <f aca="false">NA()</f>
        <v>#N/A</v>
      </c>
      <c r="C160" s="39" t="e">
        <f aca="false">NA()</f>
        <v>#N/A</v>
      </c>
      <c r="D160" s="40" t="e">
        <f aca="false">NA()</f>
        <v>#N/A</v>
      </c>
      <c r="E160" s="40" t="e">
        <f aca="false">NA()</f>
        <v>#N/A</v>
      </c>
      <c r="F160" s="40" t="e">
        <f aca="false">NA()</f>
        <v>#N/A</v>
      </c>
      <c r="G160" s="72"/>
      <c r="H160" s="73"/>
      <c r="I160" s="43"/>
    </row>
    <row r="161" customFormat="false" ht="24.95" hidden="true" customHeight="true" outlineLevel="0" collapsed="false">
      <c r="A161" s="60" t="s">
        <v>517</v>
      </c>
      <c r="B161" s="38" t="e">
        <f aca="false">NA()</f>
        <v>#N/A</v>
      </c>
      <c r="C161" s="39" t="e">
        <f aca="false">NA()</f>
        <v>#N/A</v>
      </c>
      <c r="D161" s="40" t="e">
        <f aca="false">NA()</f>
        <v>#N/A</v>
      </c>
      <c r="E161" s="40" t="e">
        <f aca="false">NA()</f>
        <v>#N/A</v>
      </c>
      <c r="F161" s="40" t="e">
        <f aca="false">NA()</f>
        <v>#N/A</v>
      </c>
      <c r="G161" s="72"/>
      <c r="H161" s="73"/>
      <c r="I161" s="43"/>
    </row>
    <row r="162" customFormat="false" ht="24.95" hidden="true" customHeight="true" outlineLevel="0" collapsed="false">
      <c r="A162" s="60" t="s">
        <v>711</v>
      </c>
      <c r="B162" s="38" t="e">
        <f aca="false">NA()</f>
        <v>#N/A</v>
      </c>
      <c r="C162" s="39" t="e">
        <f aca="false">NA()</f>
        <v>#N/A</v>
      </c>
      <c r="D162" s="40" t="e">
        <f aca="false">NA()</f>
        <v>#N/A</v>
      </c>
      <c r="E162" s="40" t="e">
        <f aca="false">NA()</f>
        <v>#N/A</v>
      </c>
      <c r="F162" s="40" t="e">
        <f aca="false">NA()</f>
        <v>#N/A</v>
      </c>
      <c r="G162" s="72"/>
      <c r="H162" s="73"/>
      <c r="I162" s="43"/>
    </row>
    <row r="163" customFormat="false" ht="24.95" hidden="true" customHeight="true" outlineLevel="0" collapsed="false">
      <c r="A163" s="60" t="s">
        <v>528</v>
      </c>
      <c r="B163" s="38" t="e">
        <f aca="false">NA()</f>
        <v>#N/A</v>
      </c>
      <c r="C163" s="39" t="e">
        <f aca="false">NA()</f>
        <v>#N/A</v>
      </c>
      <c r="D163" s="40" t="e">
        <f aca="false">NA()</f>
        <v>#N/A</v>
      </c>
      <c r="E163" s="40" t="e">
        <f aca="false">NA()</f>
        <v>#N/A</v>
      </c>
      <c r="F163" s="40" t="e">
        <f aca="false">NA()</f>
        <v>#N/A</v>
      </c>
      <c r="G163" s="72"/>
      <c r="H163" s="37"/>
      <c r="I163" s="43"/>
    </row>
    <row r="164" customFormat="false" ht="24.95" hidden="true" customHeight="true" outlineLevel="0" collapsed="false">
      <c r="A164" s="60" t="s">
        <v>530</v>
      </c>
      <c r="B164" s="38" t="e">
        <f aca="false">NA()</f>
        <v>#N/A</v>
      </c>
      <c r="C164" s="39" t="e">
        <f aca="false">NA()</f>
        <v>#N/A</v>
      </c>
      <c r="D164" s="40" t="e">
        <f aca="false">NA()</f>
        <v>#N/A</v>
      </c>
      <c r="E164" s="40" t="e">
        <f aca="false">NA()</f>
        <v>#N/A</v>
      </c>
      <c r="F164" s="40" t="e">
        <f aca="false">NA()</f>
        <v>#N/A</v>
      </c>
      <c r="G164" s="72"/>
      <c r="H164" s="73"/>
      <c r="I164" s="43"/>
    </row>
    <row r="165" customFormat="false" ht="24.95" hidden="true" customHeight="true" outlineLevel="0" collapsed="false">
      <c r="A165" s="60" t="s">
        <v>533</v>
      </c>
      <c r="B165" s="38" t="e">
        <f aca="false">NA()</f>
        <v>#N/A</v>
      </c>
      <c r="C165" s="39" t="e">
        <f aca="false">NA()</f>
        <v>#N/A</v>
      </c>
      <c r="D165" s="40" t="e">
        <f aca="false">NA()</f>
        <v>#N/A</v>
      </c>
      <c r="E165" s="40" t="e">
        <f aca="false">NA()</f>
        <v>#N/A</v>
      </c>
      <c r="F165" s="40" t="e">
        <f aca="false">NA()</f>
        <v>#N/A</v>
      </c>
      <c r="G165" s="72"/>
      <c r="H165" s="73"/>
      <c r="I165" s="43"/>
    </row>
    <row r="166" customFormat="false" ht="24.95" hidden="true" customHeight="true" outlineLevel="0" collapsed="false">
      <c r="A166" s="60" t="s">
        <v>1089</v>
      </c>
      <c r="B166" s="38" t="e">
        <f aca="false">NA()</f>
        <v>#N/A</v>
      </c>
      <c r="C166" s="39" t="e">
        <f aca="false">NA()</f>
        <v>#N/A</v>
      </c>
      <c r="D166" s="40" t="e">
        <f aca="false">NA()</f>
        <v>#N/A</v>
      </c>
      <c r="E166" s="40" t="e">
        <f aca="false">NA()</f>
        <v>#N/A</v>
      </c>
      <c r="F166" s="40" t="e">
        <f aca="false">NA()</f>
        <v>#N/A</v>
      </c>
      <c r="G166" s="72"/>
      <c r="H166" s="73"/>
      <c r="I166" s="43"/>
    </row>
    <row r="167" customFormat="false" ht="24.95" hidden="true" customHeight="true" outlineLevel="0" collapsed="false">
      <c r="A167" s="60" t="s">
        <v>1090</v>
      </c>
      <c r="B167" s="38" t="e">
        <f aca="false">NA()</f>
        <v>#N/A</v>
      </c>
      <c r="C167" s="39" t="e">
        <f aca="false">NA()</f>
        <v>#N/A</v>
      </c>
      <c r="D167" s="40" t="e">
        <f aca="false">NA()</f>
        <v>#N/A</v>
      </c>
      <c r="E167" s="40" t="e">
        <f aca="false">NA()</f>
        <v>#N/A</v>
      </c>
      <c r="F167" s="40" t="e">
        <f aca="false">NA()</f>
        <v>#N/A</v>
      </c>
      <c r="G167" s="72"/>
      <c r="H167" s="73"/>
      <c r="I167" s="43"/>
    </row>
    <row r="168" customFormat="false" ht="24.95" hidden="true" customHeight="true" outlineLevel="0" collapsed="false">
      <c r="A168" s="60" t="s">
        <v>713</v>
      </c>
      <c r="B168" s="38" t="e">
        <f aca="false">NA()</f>
        <v>#N/A</v>
      </c>
      <c r="C168" s="39" t="e">
        <f aca="false">NA()</f>
        <v>#N/A</v>
      </c>
      <c r="D168" s="40" t="e">
        <f aca="false">NA()</f>
        <v>#N/A</v>
      </c>
      <c r="E168" s="40" t="e">
        <f aca="false">NA()</f>
        <v>#N/A</v>
      </c>
      <c r="F168" s="40" t="e">
        <f aca="false">NA()</f>
        <v>#N/A</v>
      </c>
      <c r="G168" s="72"/>
      <c r="H168" s="73"/>
      <c r="I168" s="43"/>
    </row>
    <row r="169" customFormat="false" ht="24.95" hidden="true" customHeight="true" outlineLevel="0" collapsed="false">
      <c r="A169" s="60" t="s">
        <v>1091</v>
      </c>
      <c r="B169" s="38" t="e">
        <f aca="false">NA()</f>
        <v>#N/A</v>
      </c>
      <c r="C169" s="39" t="e">
        <f aca="false">NA()</f>
        <v>#N/A</v>
      </c>
      <c r="D169" s="40" t="e">
        <f aca="false">NA()</f>
        <v>#N/A</v>
      </c>
      <c r="E169" s="40" t="e">
        <f aca="false">NA()</f>
        <v>#N/A</v>
      </c>
      <c r="F169" s="40" t="e">
        <f aca="false">NA()</f>
        <v>#N/A</v>
      </c>
      <c r="G169" s="72"/>
      <c r="H169" s="73"/>
      <c r="I169" s="43"/>
    </row>
    <row r="170" customFormat="false" ht="24.95" hidden="true" customHeight="true" outlineLevel="0" collapsed="false">
      <c r="A170" s="60" t="s">
        <v>1092</v>
      </c>
      <c r="B170" s="38" t="e">
        <f aca="false">NA()</f>
        <v>#N/A</v>
      </c>
      <c r="C170" s="39" t="e">
        <f aca="false">NA()</f>
        <v>#N/A</v>
      </c>
      <c r="D170" s="40" t="e">
        <f aca="false">NA()</f>
        <v>#N/A</v>
      </c>
      <c r="E170" s="40" t="e">
        <f aca="false">NA()</f>
        <v>#N/A</v>
      </c>
      <c r="F170" s="40" t="e">
        <f aca="false">NA()</f>
        <v>#N/A</v>
      </c>
      <c r="G170" s="72"/>
      <c r="H170" s="73"/>
      <c r="I170" s="43"/>
    </row>
    <row r="171" customFormat="false" ht="24.95" hidden="true" customHeight="true" outlineLevel="0" collapsed="false">
      <c r="A171" s="60" t="s">
        <v>1093</v>
      </c>
      <c r="B171" s="38" t="e">
        <f aca="false">NA()</f>
        <v>#N/A</v>
      </c>
      <c r="C171" s="39" t="e">
        <f aca="false">NA()</f>
        <v>#N/A</v>
      </c>
      <c r="D171" s="40" t="e">
        <f aca="false">NA()</f>
        <v>#N/A</v>
      </c>
      <c r="E171" s="40" t="e">
        <f aca="false">NA()</f>
        <v>#N/A</v>
      </c>
      <c r="F171" s="40" t="e">
        <f aca="false">NA()</f>
        <v>#N/A</v>
      </c>
      <c r="G171" s="72"/>
      <c r="H171" s="73"/>
      <c r="I171" s="43"/>
    </row>
    <row r="172" customFormat="false" ht="24.95" hidden="true" customHeight="true" outlineLevel="0" collapsed="false">
      <c r="A172" s="60" t="s">
        <v>1094</v>
      </c>
      <c r="B172" s="38" t="e">
        <f aca="false">NA()</f>
        <v>#N/A</v>
      </c>
      <c r="C172" s="39" t="e">
        <f aca="false">NA()</f>
        <v>#N/A</v>
      </c>
      <c r="D172" s="40" t="e">
        <f aca="false">NA()</f>
        <v>#N/A</v>
      </c>
      <c r="E172" s="40" t="e">
        <f aca="false">NA()</f>
        <v>#N/A</v>
      </c>
      <c r="F172" s="40" t="e">
        <f aca="false">NA()</f>
        <v>#N/A</v>
      </c>
      <c r="G172" s="72"/>
      <c r="H172" s="37"/>
      <c r="I172" s="43"/>
    </row>
    <row r="173" customFormat="false" ht="24.95" hidden="true" customHeight="true" outlineLevel="0" collapsed="false">
      <c r="A173" s="60" t="s">
        <v>1095</v>
      </c>
      <c r="B173" s="38" t="e">
        <f aca="false">NA()</f>
        <v>#N/A</v>
      </c>
      <c r="C173" s="39" t="e">
        <f aca="false">NA()</f>
        <v>#N/A</v>
      </c>
      <c r="D173" s="40" t="e">
        <f aca="false">NA()</f>
        <v>#N/A</v>
      </c>
      <c r="E173" s="40" t="e">
        <f aca="false">NA()</f>
        <v>#N/A</v>
      </c>
      <c r="F173" s="40" t="e">
        <f aca="false">NA()</f>
        <v>#N/A</v>
      </c>
      <c r="G173" s="72"/>
      <c r="H173" s="73"/>
      <c r="I173" s="43"/>
    </row>
    <row r="174" customFormat="false" ht="24.95" hidden="true" customHeight="true" outlineLevel="0" collapsed="false">
      <c r="A174" s="60" t="s">
        <v>1096</v>
      </c>
      <c r="B174" s="38" t="e">
        <f aca="false">NA()</f>
        <v>#N/A</v>
      </c>
      <c r="C174" s="39" t="e">
        <f aca="false">NA()</f>
        <v>#N/A</v>
      </c>
      <c r="D174" s="40" t="e">
        <f aca="false">NA()</f>
        <v>#N/A</v>
      </c>
      <c r="E174" s="40" t="e">
        <f aca="false">NA()</f>
        <v>#N/A</v>
      </c>
      <c r="F174" s="40" t="e">
        <f aca="false">NA()</f>
        <v>#N/A</v>
      </c>
      <c r="G174" s="72"/>
      <c r="H174" s="73"/>
      <c r="I174" s="43"/>
    </row>
    <row r="175" customFormat="false" ht="24.95" hidden="true" customHeight="true" outlineLevel="0" collapsed="false">
      <c r="A175" s="60" t="s">
        <v>1097</v>
      </c>
      <c r="B175" s="38" t="e">
        <f aca="false">NA()</f>
        <v>#N/A</v>
      </c>
      <c r="C175" s="39" t="e">
        <f aca="false">NA()</f>
        <v>#N/A</v>
      </c>
      <c r="D175" s="40" t="e">
        <f aca="false">NA()</f>
        <v>#N/A</v>
      </c>
      <c r="E175" s="40" t="e">
        <f aca="false">NA()</f>
        <v>#N/A</v>
      </c>
      <c r="F175" s="40" t="e">
        <f aca="false">NA()</f>
        <v>#N/A</v>
      </c>
      <c r="G175" s="72"/>
      <c r="H175" s="73"/>
      <c r="I175" s="43"/>
    </row>
    <row r="176" customFormat="false" ht="24.95" hidden="true" customHeight="true" outlineLevel="0" collapsed="false">
      <c r="A176" s="60" t="s">
        <v>723</v>
      </c>
      <c r="B176" s="38" t="e">
        <f aca="false">NA()</f>
        <v>#N/A</v>
      </c>
      <c r="C176" s="39" t="e">
        <f aca="false">NA()</f>
        <v>#N/A</v>
      </c>
      <c r="D176" s="40" t="e">
        <f aca="false">NA()</f>
        <v>#N/A</v>
      </c>
      <c r="E176" s="40" t="e">
        <f aca="false">NA()</f>
        <v>#N/A</v>
      </c>
      <c r="F176" s="40" t="e">
        <f aca="false">NA()</f>
        <v>#N/A</v>
      </c>
      <c r="G176" s="72"/>
      <c r="H176" s="73"/>
      <c r="I176" s="43"/>
    </row>
    <row r="177" customFormat="false" ht="24.95" hidden="true" customHeight="true" outlineLevel="0" collapsed="false">
      <c r="A177" s="60" t="s">
        <v>725</v>
      </c>
      <c r="B177" s="38" t="e">
        <f aca="false">NA()</f>
        <v>#N/A</v>
      </c>
      <c r="C177" s="39" t="e">
        <f aca="false">NA()</f>
        <v>#N/A</v>
      </c>
      <c r="D177" s="40" t="e">
        <f aca="false">NA()</f>
        <v>#N/A</v>
      </c>
      <c r="E177" s="40" t="e">
        <f aca="false">NA()</f>
        <v>#N/A</v>
      </c>
      <c r="F177" s="40" t="e">
        <f aca="false">NA()</f>
        <v>#N/A</v>
      </c>
      <c r="G177" s="72"/>
      <c r="H177" s="73"/>
      <c r="I177" s="43"/>
    </row>
    <row r="178" customFormat="false" ht="24.95" hidden="true" customHeight="true" outlineLevel="0" collapsed="false">
      <c r="A178" s="60" t="s">
        <v>718</v>
      </c>
      <c r="B178" s="38" t="e">
        <f aca="false">NA()</f>
        <v>#N/A</v>
      </c>
      <c r="C178" s="39" t="e">
        <f aca="false">NA()</f>
        <v>#N/A</v>
      </c>
      <c r="D178" s="40" t="e">
        <f aca="false">NA()</f>
        <v>#N/A</v>
      </c>
      <c r="E178" s="40" t="e">
        <f aca="false">NA()</f>
        <v>#N/A</v>
      </c>
      <c r="F178" s="40" t="e">
        <f aca="false">NA()</f>
        <v>#N/A</v>
      </c>
      <c r="G178" s="72"/>
      <c r="H178" s="73"/>
      <c r="I178" s="43"/>
    </row>
    <row r="179" customFormat="false" ht="24.95" hidden="true" customHeight="true" outlineLevel="0" collapsed="false">
      <c r="A179" s="60" t="s">
        <v>1098</v>
      </c>
      <c r="B179" s="38" t="e">
        <f aca="false">NA()</f>
        <v>#N/A</v>
      </c>
      <c r="C179" s="39" t="e">
        <f aca="false">NA()</f>
        <v>#N/A</v>
      </c>
      <c r="D179" s="40" t="e">
        <f aca="false">NA()</f>
        <v>#N/A</v>
      </c>
      <c r="E179" s="40" t="e">
        <f aca="false">NA()</f>
        <v>#N/A</v>
      </c>
      <c r="F179" s="40" t="e">
        <f aca="false">NA()</f>
        <v>#N/A</v>
      </c>
      <c r="G179" s="72"/>
      <c r="H179" s="73"/>
      <c r="I179" s="43"/>
    </row>
    <row r="180" customFormat="false" ht="24.95" hidden="true" customHeight="true" outlineLevel="0" collapsed="false">
      <c r="A180" s="60" t="s">
        <v>1099</v>
      </c>
      <c r="B180" s="38" t="e">
        <f aca="false">NA()</f>
        <v>#N/A</v>
      </c>
      <c r="C180" s="39" t="e">
        <f aca="false">NA()</f>
        <v>#N/A</v>
      </c>
      <c r="D180" s="40" t="e">
        <f aca="false">NA()</f>
        <v>#N/A</v>
      </c>
      <c r="E180" s="40" t="e">
        <f aca="false">NA()</f>
        <v>#N/A</v>
      </c>
      <c r="F180" s="40" t="e">
        <f aca="false">NA()</f>
        <v>#N/A</v>
      </c>
      <c r="G180" s="72"/>
      <c r="H180" s="73"/>
      <c r="I180" s="43"/>
    </row>
    <row r="181" customFormat="false" ht="24.95" hidden="true" customHeight="true" outlineLevel="0" collapsed="false">
      <c r="A181" s="60" t="s">
        <v>1100</v>
      </c>
      <c r="B181" s="38" t="e">
        <f aca="false">NA()</f>
        <v>#N/A</v>
      </c>
      <c r="C181" s="39" t="e">
        <f aca="false">NA()</f>
        <v>#N/A</v>
      </c>
      <c r="D181" s="40" t="e">
        <f aca="false">NA()</f>
        <v>#N/A</v>
      </c>
      <c r="E181" s="40" t="e">
        <f aca="false">NA()</f>
        <v>#N/A</v>
      </c>
      <c r="F181" s="40" t="e">
        <f aca="false">NA()</f>
        <v>#N/A</v>
      </c>
      <c r="G181" s="72"/>
      <c r="H181" s="37"/>
      <c r="I181" s="43"/>
    </row>
    <row r="182" customFormat="false" ht="24.95" hidden="true" customHeight="true" outlineLevel="0" collapsed="false">
      <c r="A182" s="60" t="s">
        <v>1101</v>
      </c>
      <c r="B182" s="38" t="e">
        <f aca="false">NA()</f>
        <v>#N/A</v>
      </c>
      <c r="C182" s="39" t="e">
        <f aca="false">NA()</f>
        <v>#N/A</v>
      </c>
      <c r="D182" s="40" t="e">
        <f aca="false">NA()</f>
        <v>#N/A</v>
      </c>
      <c r="E182" s="40" t="e">
        <f aca="false">NA()</f>
        <v>#N/A</v>
      </c>
      <c r="F182" s="40" t="e">
        <f aca="false">NA()</f>
        <v>#N/A</v>
      </c>
      <c r="G182" s="72"/>
      <c r="H182" s="73"/>
      <c r="I182" s="43"/>
    </row>
    <row r="183" customFormat="false" ht="24.95" hidden="true" customHeight="true" outlineLevel="0" collapsed="false">
      <c r="A183" s="60" t="s">
        <v>1102</v>
      </c>
      <c r="B183" s="38" t="e">
        <f aca="false">NA()</f>
        <v>#N/A</v>
      </c>
      <c r="C183" s="39" t="e">
        <f aca="false">NA()</f>
        <v>#N/A</v>
      </c>
      <c r="D183" s="40" t="e">
        <f aca="false">NA()</f>
        <v>#N/A</v>
      </c>
      <c r="E183" s="40" t="e">
        <f aca="false">NA()</f>
        <v>#N/A</v>
      </c>
      <c r="F183" s="40" t="e">
        <f aca="false">NA()</f>
        <v>#N/A</v>
      </c>
      <c r="G183" s="72"/>
      <c r="H183" s="37"/>
      <c r="I183" s="43"/>
    </row>
    <row r="184" customFormat="false" ht="24.95" hidden="true" customHeight="true" outlineLevel="0" collapsed="false">
      <c r="A184" s="60" t="s">
        <v>1103</v>
      </c>
      <c r="B184" s="38" t="e">
        <f aca="false">NA()</f>
        <v>#N/A</v>
      </c>
      <c r="C184" s="39" t="e">
        <f aca="false">NA()</f>
        <v>#N/A</v>
      </c>
      <c r="D184" s="40" t="e">
        <f aca="false">NA()</f>
        <v>#N/A</v>
      </c>
      <c r="E184" s="40" t="e">
        <f aca="false">NA()</f>
        <v>#N/A</v>
      </c>
      <c r="F184" s="40" t="e">
        <f aca="false">NA()</f>
        <v>#N/A</v>
      </c>
      <c r="G184" s="72"/>
      <c r="H184" s="37"/>
      <c r="I184" s="43"/>
    </row>
    <row r="185" customFormat="false" ht="24.95" hidden="true" customHeight="true" outlineLevel="0" collapsed="false">
      <c r="A185" s="60" t="s">
        <v>1104</v>
      </c>
      <c r="B185" s="38" t="e">
        <f aca="false">NA()</f>
        <v>#N/A</v>
      </c>
      <c r="C185" s="39" t="e">
        <f aca="false">NA()</f>
        <v>#N/A</v>
      </c>
      <c r="D185" s="40" t="e">
        <f aca="false">NA()</f>
        <v>#N/A</v>
      </c>
      <c r="E185" s="40" t="e">
        <f aca="false">NA()</f>
        <v>#N/A</v>
      </c>
      <c r="F185" s="40" t="e">
        <f aca="false">NA()</f>
        <v>#N/A</v>
      </c>
      <c r="G185" s="72"/>
      <c r="H185" s="73"/>
      <c r="I185" s="43"/>
    </row>
    <row r="186" customFormat="false" ht="24.95" hidden="true" customHeight="true" outlineLevel="0" collapsed="false">
      <c r="A186" s="60" t="s">
        <v>1105</v>
      </c>
      <c r="B186" s="38" t="e">
        <f aca="false">NA()</f>
        <v>#N/A</v>
      </c>
      <c r="C186" s="39" t="e">
        <f aca="false">NA()</f>
        <v>#N/A</v>
      </c>
      <c r="D186" s="40" t="e">
        <f aca="false">NA()</f>
        <v>#N/A</v>
      </c>
      <c r="E186" s="40" t="e">
        <f aca="false">NA()</f>
        <v>#N/A</v>
      </c>
      <c r="F186" s="40" t="e">
        <f aca="false">NA()</f>
        <v>#N/A</v>
      </c>
      <c r="G186" s="72"/>
      <c r="H186" s="73"/>
      <c r="I186" s="43"/>
    </row>
    <row r="187" customFormat="false" ht="24.95" hidden="true" customHeight="true" outlineLevel="0" collapsed="false">
      <c r="A187" s="60" t="s">
        <v>1106</v>
      </c>
      <c r="B187" s="38" t="e">
        <f aca="false">NA()</f>
        <v>#N/A</v>
      </c>
      <c r="C187" s="39" t="e">
        <f aca="false">NA()</f>
        <v>#N/A</v>
      </c>
      <c r="D187" s="40" t="e">
        <f aca="false">NA()</f>
        <v>#N/A</v>
      </c>
      <c r="E187" s="40" t="e">
        <f aca="false">NA()</f>
        <v>#N/A</v>
      </c>
      <c r="F187" s="40" t="e">
        <f aca="false">NA()</f>
        <v>#N/A</v>
      </c>
      <c r="G187" s="72"/>
      <c r="H187" s="73"/>
      <c r="I187" s="43"/>
    </row>
    <row r="188" customFormat="false" ht="24.95" hidden="true" customHeight="true" outlineLevel="0" collapsed="false">
      <c r="A188" s="60" t="s">
        <v>727</v>
      </c>
      <c r="B188" s="38" t="e">
        <f aca="false">NA()</f>
        <v>#N/A</v>
      </c>
      <c r="C188" s="39" t="e">
        <f aca="false">NA()</f>
        <v>#N/A</v>
      </c>
      <c r="D188" s="40" t="e">
        <f aca="false">NA()</f>
        <v>#N/A</v>
      </c>
      <c r="E188" s="40" t="e">
        <f aca="false">NA()</f>
        <v>#N/A</v>
      </c>
      <c r="F188" s="40" t="e">
        <f aca="false">NA()</f>
        <v>#N/A</v>
      </c>
      <c r="G188" s="72"/>
      <c r="H188" s="73"/>
      <c r="I188" s="43"/>
    </row>
    <row r="189" customFormat="false" ht="24.95" hidden="true" customHeight="true" outlineLevel="0" collapsed="false">
      <c r="A189" s="60" t="s">
        <v>732</v>
      </c>
      <c r="B189" s="38" t="e">
        <f aca="false">NA()</f>
        <v>#N/A</v>
      </c>
      <c r="C189" s="39" t="e">
        <f aca="false">NA()</f>
        <v>#N/A</v>
      </c>
      <c r="D189" s="40" t="e">
        <f aca="false">NA()</f>
        <v>#N/A</v>
      </c>
      <c r="E189" s="40" t="e">
        <f aca="false">NA()</f>
        <v>#N/A</v>
      </c>
      <c r="F189" s="40" t="e">
        <f aca="false">NA()</f>
        <v>#N/A</v>
      </c>
      <c r="G189" s="72"/>
      <c r="H189" s="73"/>
      <c r="I189" s="43"/>
    </row>
    <row r="190" customFormat="false" ht="24.95" hidden="true" customHeight="true" outlineLevel="0" collapsed="false">
      <c r="A190" s="60" t="s">
        <v>734</v>
      </c>
      <c r="B190" s="38" t="e">
        <f aca="false">NA()</f>
        <v>#N/A</v>
      </c>
      <c r="C190" s="39" t="e">
        <f aca="false">NA()</f>
        <v>#N/A</v>
      </c>
      <c r="D190" s="40" t="e">
        <f aca="false">NA()</f>
        <v>#N/A</v>
      </c>
      <c r="E190" s="40" t="e">
        <f aca="false">NA()</f>
        <v>#N/A</v>
      </c>
      <c r="F190" s="40" t="e">
        <f aca="false">NA()</f>
        <v>#N/A</v>
      </c>
      <c r="G190" s="72"/>
      <c r="H190" s="73"/>
      <c r="I190" s="43"/>
    </row>
    <row r="191" customFormat="false" ht="24.95" hidden="true" customHeight="true" outlineLevel="0" collapsed="false">
      <c r="A191" s="60" t="s">
        <v>736</v>
      </c>
      <c r="B191" s="38" t="e">
        <f aca="false">NA()</f>
        <v>#N/A</v>
      </c>
      <c r="C191" s="39" t="e">
        <f aca="false">NA()</f>
        <v>#N/A</v>
      </c>
      <c r="D191" s="40" t="e">
        <f aca="false">NA()</f>
        <v>#N/A</v>
      </c>
      <c r="E191" s="40" t="e">
        <f aca="false">NA()</f>
        <v>#N/A</v>
      </c>
      <c r="F191" s="40" t="e">
        <f aca="false">NA()</f>
        <v>#N/A</v>
      </c>
      <c r="G191" s="72"/>
      <c r="H191" s="73"/>
      <c r="I191" s="43"/>
    </row>
    <row r="192" customFormat="false" ht="24.95" hidden="true" customHeight="true" outlineLevel="0" collapsed="false">
      <c r="A192" s="60" t="s">
        <v>738</v>
      </c>
      <c r="B192" s="38" t="e">
        <f aca="false">NA()</f>
        <v>#N/A</v>
      </c>
      <c r="C192" s="39" t="e">
        <f aca="false">NA()</f>
        <v>#N/A</v>
      </c>
      <c r="D192" s="40" t="e">
        <f aca="false">NA()</f>
        <v>#N/A</v>
      </c>
      <c r="E192" s="40" t="e">
        <f aca="false">NA()</f>
        <v>#N/A</v>
      </c>
      <c r="F192" s="40" t="e">
        <f aca="false">NA()</f>
        <v>#N/A</v>
      </c>
      <c r="G192" s="72"/>
      <c r="H192" s="73"/>
      <c r="I192" s="43"/>
    </row>
    <row r="193" customFormat="false" ht="24.95" hidden="true" customHeight="true" outlineLevel="0" collapsed="false">
      <c r="A193" s="60" t="s">
        <v>743</v>
      </c>
      <c r="B193" s="38" t="e">
        <f aca="false">NA()</f>
        <v>#N/A</v>
      </c>
      <c r="C193" s="39" t="e">
        <f aca="false">NA()</f>
        <v>#N/A</v>
      </c>
      <c r="D193" s="40" t="e">
        <f aca="false">NA()</f>
        <v>#N/A</v>
      </c>
      <c r="E193" s="40" t="e">
        <f aca="false">NA()</f>
        <v>#N/A</v>
      </c>
      <c r="F193" s="40" t="e">
        <f aca="false">NA()</f>
        <v>#N/A</v>
      </c>
      <c r="G193" s="72"/>
      <c r="H193" s="73"/>
      <c r="I193" s="43"/>
    </row>
    <row r="194" customFormat="false" ht="24.95" hidden="true" customHeight="true" outlineLevel="0" collapsed="false">
      <c r="A194" s="60" t="s">
        <v>1107</v>
      </c>
      <c r="B194" s="38" t="e">
        <f aca="false">NA()</f>
        <v>#N/A</v>
      </c>
      <c r="C194" s="39" t="e">
        <f aca="false">NA()</f>
        <v>#N/A</v>
      </c>
      <c r="D194" s="40" t="e">
        <f aca="false">NA()</f>
        <v>#N/A</v>
      </c>
      <c r="E194" s="40" t="e">
        <f aca="false">NA()</f>
        <v>#N/A</v>
      </c>
      <c r="F194" s="40" t="e">
        <f aca="false">NA()</f>
        <v>#N/A</v>
      </c>
      <c r="G194" s="72"/>
      <c r="H194" s="73"/>
      <c r="I194" s="43"/>
    </row>
    <row r="195" customFormat="false" ht="24.95" hidden="true" customHeight="true" outlineLevel="0" collapsed="false">
      <c r="A195" s="60" t="s">
        <v>1108</v>
      </c>
      <c r="B195" s="38" t="e">
        <f aca="false">NA()</f>
        <v>#N/A</v>
      </c>
      <c r="C195" s="39" t="e">
        <f aca="false">NA()</f>
        <v>#N/A</v>
      </c>
      <c r="D195" s="40" t="e">
        <f aca="false">NA()</f>
        <v>#N/A</v>
      </c>
      <c r="E195" s="40" t="e">
        <f aca="false">NA()</f>
        <v>#N/A</v>
      </c>
      <c r="F195" s="40" t="e">
        <f aca="false">NA()</f>
        <v>#N/A</v>
      </c>
      <c r="G195" s="72"/>
      <c r="H195" s="37"/>
      <c r="I195" s="43"/>
    </row>
    <row r="196" customFormat="false" ht="24.95" hidden="true" customHeight="true" outlineLevel="0" collapsed="false">
      <c r="A196" s="60" t="s">
        <v>1109</v>
      </c>
      <c r="B196" s="38" t="e">
        <f aca="false">NA()</f>
        <v>#N/A</v>
      </c>
      <c r="C196" s="39" t="e">
        <f aca="false">NA()</f>
        <v>#N/A</v>
      </c>
      <c r="D196" s="40" t="e">
        <f aca="false">NA()</f>
        <v>#N/A</v>
      </c>
      <c r="E196" s="40" t="e">
        <f aca="false">NA()</f>
        <v>#N/A</v>
      </c>
      <c r="F196" s="40" t="e">
        <f aca="false">NA()</f>
        <v>#N/A</v>
      </c>
      <c r="G196" s="72"/>
      <c r="H196" s="73"/>
      <c r="I196" s="43"/>
    </row>
    <row r="197" customFormat="false" ht="24.95" hidden="true" customHeight="true" outlineLevel="0" collapsed="false">
      <c r="A197" s="60" t="s">
        <v>7</v>
      </c>
      <c r="B197" s="38" t="e">
        <f aca="false">NA()</f>
        <v>#N/A</v>
      </c>
      <c r="C197" s="39" t="e">
        <f aca="false">NA()</f>
        <v>#N/A</v>
      </c>
      <c r="D197" s="40" t="e">
        <f aca="false">NA()</f>
        <v>#N/A</v>
      </c>
      <c r="E197" s="40" t="e">
        <f aca="false">NA()</f>
        <v>#N/A</v>
      </c>
      <c r="F197" s="40" t="e">
        <f aca="false">NA()</f>
        <v>#N/A</v>
      </c>
      <c r="G197" s="72"/>
      <c r="H197" s="73"/>
      <c r="I197" s="43"/>
    </row>
  </sheetData>
  <mergeCells count="5">
    <mergeCell ref="A1:H1"/>
    <mergeCell ref="A2:H2"/>
    <mergeCell ref="A3:H3"/>
    <mergeCell ref="A4:B4"/>
    <mergeCell ref="A5:B5"/>
  </mergeCells>
  <printOptions headings="false" gridLines="false" gridLinesSet="true" horizontalCentered="false" verticalCentered="false"/>
  <pageMargins left="0.329861111111111" right="0.329861111111111" top="0.409722222222222" bottom="0.479861111111111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28125" defaultRowHeight="12.75" zeroHeight="false" outlineLevelRow="0" outlineLevelCol="1"/>
  <cols>
    <col collapsed="false" customWidth="true" hidden="false" outlineLevel="0" max="1" min="1" style="299" width="7.56"/>
    <col collapsed="false" customWidth="true" hidden="false" outlineLevel="0" max="2" min="2" style="300" width="23.99"/>
    <col collapsed="false" customWidth="true" hidden="false" outlineLevel="0" max="3" min="3" style="301" width="9.28"/>
    <col collapsed="false" customWidth="true" hidden="true" outlineLevel="0" max="4" min="4" style="301" width="7.42"/>
    <col collapsed="false" customWidth="true" hidden="false" outlineLevel="0" max="5" min="5" style="301" width="30.13"/>
    <col collapsed="false" customWidth="true" hidden="false" outlineLevel="0" max="6" min="6" style="300" width="20.85"/>
    <col collapsed="false" customWidth="true" hidden="true" outlineLevel="1" max="7" min="7" style="301" width="9.14"/>
    <col collapsed="false" customWidth="true" hidden="true" outlineLevel="0" max="8" min="8" style="301" width="8.99"/>
    <col collapsed="false" customWidth="true" hidden="false" outlineLevel="0" max="9" min="9" style="302" width="9.41"/>
    <col collapsed="false" customWidth="true" hidden="false" outlineLevel="0" max="10" min="10" style="301" width="6.41"/>
    <col collapsed="false" customWidth="true" hidden="false" outlineLevel="0" max="11" min="11" style="300" width="31.14"/>
    <col collapsed="false" customWidth="false" hidden="false" outlineLevel="1" max="12" min="12" style="300" width="8.28"/>
    <col collapsed="false" customWidth="false" hidden="false" outlineLevel="0" max="257" min="13" style="300" width="8.28"/>
  </cols>
  <sheetData>
    <row r="1" customFormat="false" ht="12.75" hidden="false" customHeight="true" outlineLevel="0" collapsed="false">
      <c r="A1" s="19" t="s">
        <v>451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12.75" hidden="false" customHeight="false" outlineLevel="0" collapsed="false">
      <c r="A2" s="119" t="s">
        <v>7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</row>
    <row r="3" customFormat="false" ht="27.75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  <c r="I3" s="19"/>
      <c r="J3" s="19"/>
      <c r="K3" s="19"/>
    </row>
    <row r="4" customFormat="false" ht="10.5" hidden="false" customHeight="true" outlineLevel="0" collapsed="false">
      <c r="A4" s="303"/>
      <c r="B4" s="303"/>
      <c r="C4" s="303"/>
      <c r="D4" s="303"/>
      <c r="E4" s="303"/>
      <c r="F4" s="303"/>
      <c r="G4" s="303"/>
      <c r="H4" s="303"/>
      <c r="I4" s="303"/>
      <c r="J4" s="303"/>
      <c r="K4" s="303"/>
    </row>
    <row r="5" customFormat="false" ht="15.75" hidden="false" customHeight="false" outlineLevel="0" collapsed="false">
      <c r="A5" s="304" t="s">
        <v>786</v>
      </c>
      <c r="B5" s="304"/>
      <c r="C5" s="304"/>
      <c r="D5" s="304"/>
      <c r="E5" s="304"/>
      <c r="F5" s="304"/>
      <c r="G5" s="304"/>
      <c r="H5" s="304"/>
      <c r="I5" s="304"/>
      <c r="J5" s="304"/>
      <c r="K5" s="304"/>
    </row>
    <row r="6" customFormat="false" ht="12.75" hidden="false" customHeight="true" outlineLevel="0" collapsed="false">
      <c r="D6" s="299"/>
      <c r="E6" s="24"/>
      <c r="F6" s="305"/>
      <c r="H6" s="306"/>
    </row>
    <row r="7" customFormat="false" ht="12.75" hidden="false" customHeight="true" outlineLevel="0" collapsed="false">
      <c r="A7" s="307" t="s">
        <v>1117</v>
      </c>
      <c r="B7" s="307"/>
      <c r="D7" s="299"/>
      <c r="E7" s="24"/>
      <c r="F7" s="299"/>
      <c r="H7" s="306"/>
      <c r="K7" s="308" t="s">
        <v>1</v>
      </c>
    </row>
    <row r="8" customFormat="false" ht="18" hidden="false" customHeight="true" outlineLevel="0" collapsed="false">
      <c r="A8" s="309" t="s">
        <v>3</v>
      </c>
      <c r="D8" s="299"/>
      <c r="E8" s="310" t="s">
        <v>7</v>
      </c>
      <c r="F8" s="311"/>
      <c r="G8" s="301" t="s">
        <v>7</v>
      </c>
      <c r="H8" s="310" t="s">
        <v>7</v>
      </c>
      <c r="I8" s="312" t="s">
        <v>7</v>
      </c>
      <c r="J8" s="313"/>
      <c r="K8" s="308" t="s">
        <v>5</v>
      </c>
    </row>
    <row r="9" customFormat="false" ht="24" hidden="false" customHeight="false" outlineLevel="0" collapsed="false">
      <c r="A9" s="314" t="s">
        <v>454</v>
      </c>
      <c r="B9" s="315" t="s">
        <v>788</v>
      </c>
      <c r="C9" s="315" t="s">
        <v>1118</v>
      </c>
      <c r="D9" s="315" t="s">
        <v>1119</v>
      </c>
      <c r="E9" s="315" t="s">
        <v>1120</v>
      </c>
      <c r="F9" s="315" t="s">
        <v>458</v>
      </c>
      <c r="G9" s="315" t="s">
        <v>1121</v>
      </c>
      <c r="H9" s="316" t="s">
        <v>1122</v>
      </c>
      <c r="I9" s="317" t="s">
        <v>461</v>
      </c>
      <c r="J9" s="315" t="s">
        <v>1123</v>
      </c>
      <c r="K9" s="318" t="s">
        <v>1124</v>
      </c>
      <c r="L9" s="319"/>
      <c r="O9" s="300" t="s">
        <v>7</v>
      </c>
    </row>
    <row r="10" customFormat="false" ht="24.95" hidden="false" customHeight="true" outlineLevel="0" collapsed="false">
      <c r="A10" s="148" t="n">
        <v>1</v>
      </c>
      <c r="B10" s="320" t="s">
        <v>513</v>
      </c>
      <c r="C10" s="321" t="n">
        <v>2005</v>
      </c>
      <c r="D10" s="322" t="e">
        <f aca="false">NA()</f>
        <v>#N/A</v>
      </c>
      <c r="E10" s="322" t="s">
        <v>514</v>
      </c>
      <c r="F10" s="322" t="s">
        <v>515</v>
      </c>
      <c r="G10" s="323"/>
      <c r="H10" s="324"/>
      <c r="I10" s="70" t="n">
        <v>57.6</v>
      </c>
      <c r="J10" s="71" t="s">
        <v>525</v>
      </c>
      <c r="K10" s="320" t="s">
        <v>516</v>
      </c>
      <c r="L10" s="69" t="s">
        <v>517</v>
      </c>
    </row>
    <row r="11" customFormat="false" ht="24.95" hidden="false" customHeight="true" outlineLevel="0" collapsed="false">
      <c r="A11" s="148"/>
      <c r="B11" s="320" t="s">
        <v>526</v>
      </c>
      <c r="C11" s="321" t="n">
        <v>2005</v>
      </c>
      <c r="D11" s="322" t="e">
        <f aca="false">NA()</f>
        <v>#N/A</v>
      </c>
      <c r="E11" s="322" t="s">
        <v>514</v>
      </c>
      <c r="F11" s="322" t="s">
        <v>515</v>
      </c>
      <c r="G11" s="323"/>
      <c r="H11" s="324"/>
      <c r="I11" s="70"/>
      <c r="J11" s="71"/>
      <c r="K11" s="320" t="s">
        <v>527</v>
      </c>
      <c r="L11" s="69" t="s">
        <v>528</v>
      </c>
    </row>
    <row r="12" customFormat="false" ht="24.95" hidden="false" customHeight="true" outlineLevel="0" collapsed="false">
      <c r="A12" s="148"/>
      <c r="B12" s="320" t="s">
        <v>529</v>
      </c>
      <c r="C12" s="321" t="n">
        <v>2005</v>
      </c>
      <c r="D12" s="322" t="e">
        <f aca="false">NA()</f>
        <v>#N/A</v>
      </c>
      <c r="E12" s="322" t="s">
        <v>514</v>
      </c>
      <c r="F12" s="322" t="s">
        <v>515</v>
      </c>
      <c r="G12" s="323"/>
      <c r="H12" s="324"/>
      <c r="I12" s="70"/>
      <c r="J12" s="71"/>
      <c r="K12" s="320" t="s">
        <v>527</v>
      </c>
      <c r="L12" s="69" t="s">
        <v>530</v>
      </c>
    </row>
    <row r="13" customFormat="false" ht="24.95" hidden="false" customHeight="true" outlineLevel="0" collapsed="false">
      <c r="A13" s="148"/>
      <c r="B13" s="320" t="s">
        <v>531</v>
      </c>
      <c r="C13" s="321" t="n">
        <v>2006</v>
      </c>
      <c r="D13" s="322" t="e">
        <f aca="false">NA()</f>
        <v>#N/A</v>
      </c>
      <c r="E13" s="322" t="s">
        <v>514</v>
      </c>
      <c r="F13" s="322" t="s">
        <v>515</v>
      </c>
      <c r="G13" s="323"/>
      <c r="H13" s="324"/>
      <c r="I13" s="70"/>
      <c r="J13" s="71"/>
      <c r="K13" s="320" t="s">
        <v>532</v>
      </c>
      <c r="L13" s="69" t="s">
        <v>533</v>
      </c>
    </row>
    <row r="14" customFormat="false" ht="24.95" hidden="false" customHeight="true" outlineLevel="0" collapsed="false">
      <c r="A14" s="148"/>
      <c r="B14" s="325"/>
      <c r="C14" s="326"/>
      <c r="D14" s="326"/>
      <c r="E14" s="322"/>
      <c r="F14" s="322"/>
      <c r="G14" s="323"/>
      <c r="H14" s="324"/>
      <c r="I14" s="70"/>
      <c r="J14" s="71"/>
      <c r="K14" s="325"/>
      <c r="L14" s="69"/>
    </row>
    <row r="15" customFormat="false" ht="24.95" hidden="false" customHeight="true" outlineLevel="0" collapsed="false">
      <c r="A15" s="148" t="n">
        <v>2</v>
      </c>
      <c r="B15" s="320" t="s">
        <v>535</v>
      </c>
      <c r="C15" s="321" t="s">
        <v>7</v>
      </c>
      <c r="D15" s="322" t="e">
        <f aca="false">NA()</f>
        <v>#N/A</v>
      </c>
      <c r="E15" s="322" t="s">
        <v>536</v>
      </c>
      <c r="F15" s="322" t="s">
        <v>537</v>
      </c>
      <c r="G15" s="323"/>
      <c r="H15" s="324"/>
      <c r="I15" s="70" t="n">
        <v>58.8</v>
      </c>
      <c r="J15" s="71" t="s">
        <v>525</v>
      </c>
      <c r="K15" s="320" t="s">
        <v>538</v>
      </c>
      <c r="L15" s="69" t="s">
        <v>539</v>
      </c>
    </row>
    <row r="16" customFormat="false" ht="24.95" hidden="false" customHeight="true" outlineLevel="0" collapsed="false">
      <c r="A16" s="148"/>
      <c r="B16" s="320" t="s">
        <v>540</v>
      </c>
      <c r="C16" s="321" t="n">
        <v>2006</v>
      </c>
      <c r="D16" s="322" t="e">
        <f aca="false">NA()</f>
        <v>#N/A</v>
      </c>
      <c r="E16" s="322" t="s">
        <v>536</v>
      </c>
      <c r="F16" s="322" t="s">
        <v>537</v>
      </c>
      <c r="G16" s="323"/>
      <c r="H16" s="324"/>
      <c r="I16" s="70"/>
      <c r="J16" s="71"/>
      <c r="K16" s="320" t="s">
        <v>541</v>
      </c>
      <c r="L16" s="69" t="s">
        <v>542</v>
      </c>
    </row>
    <row r="17" customFormat="false" ht="24.95" hidden="false" customHeight="true" outlineLevel="0" collapsed="false">
      <c r="A17" s="148"/>
      <c r="B17" s="320" t="s">
        <v>543</v>
      </c>
      <c r="C17" s="321" t="n">
        <v>2005</v>
      </c>
      <c r="D17" s="322" t="e">
        <f aca="false">NA()</f>
        <v>#N/A</v>
      </c>
      <c r="E17" s="322" t="s">
        <v>536</v>
      </c>
      <c r="F17" s="322" t="s">
        <v>537</v>
      </c>
      <c r="G17" s="323"/>
      <c r="H17" s="324"/>
      <c r="I17" s="70"/>
      <c r="J17" s="71"/>
      <c r="K17" s="320" t="s">
        <v>538</v>
      </c>
      <c r="L17" s="69" t="s">
        <v>544</v>
      </c>
    </row>
    <row r="18" customFormat="false" ht="24.95" hidden="false" customHeight="true" outlineLevel="0" collapsed="false">
      <c r="A18" s="148"/>
      <c r="B18" s="320" t="s">
        <v>540</v>
      </c>
      <c r="C18" s="321" t="n">
        <v>2006</v>
      </c>
      <c r="D18" s="322" t="e">
        <f aca="false">NA()</f>
        <v>#N/A</v>
      </c>
      <c r="E18" s="322" t="s">
        <v>536</v>
      </c>
      <c r="F18" s="322" t="s">
        <v>537</v>
      </c>
      <c r="G18" s="323"/>
      <c r="H18" s="324"/>
      <c r="I18" s="70"/>
      <c r="J18" s="71"/>
      <c r="K18" s="320" t="s">
        <v>541</v>
      </c>
      <c r="L18" s="69" t="s">
        <v>542</v>
      </c>
    </row>
    <row r="19" customFormat="false" ht="24.95" hidden="false" customHeight="true" outlineLevel="0" collapsed="false">
      <c r="A19" s="148"/>
      <c r="B19" s="325"/>
      <c r="C19" s="326"/>
      <c r="D19" s="326"/>
      <c r="E19" s="322"/>
      <c r="F19" s="322"/>
      <c r="G19" s="323"/>
      <c r="H19" s="324"/>
      <c r="I19" s="70"/>
      <c r="J19" s="71"/>
      <c r="K19" s="325"/>
      <c r="L19" s="69"/>
    </row>
    <row r="20" customFormat="false" ht="24.95" hidden="false" customHeight="true" outlineLevel="0" collapsed="false">
      <c r="A20" s="148" t="n">
        <v>3</v>
      </c>
      <c r="B20" s="320" t="s">
        <v>546</v>
      </c>
      <c r="C20" s="321" t="n">
        <v>2005</v>
      </c>
      <c r="D20" s="322" t="e">
        <f aca="false">NA()</f>
        <v>#N/A</v>
      </c>
      <c r="E20" s="322" t="s">
        <v>547</v>
      </c>
      <c r="F20" s="322" t="s">
        <v>548</v>
      </c>
      <c r="G20" s="323"/>
      <c r="H20" s="324"/>
      <c r="I20" s="70" t="n">
        <v>59.6</v>
      </c>
      <c r="J20" s="71" t="s">
        <v>525</v>
      </c>
      <c r="K20" s="320" t="s">
        <v>549</v>
      </c>
      <c r="L20" s="69" t="s">
        <v>550</v>
      </c>
    </row>
    <row r="21" customFormat="false" ht="24.95" hidden="false" customHeight="true" outlineLevel="0" collapsed="false">
      <c r="A21" s="148"/>
      <c r="B21" s="320" t="s">
        <v>551</v>
      </c>
      <c r="C21" s="321" t="n">
        <v>2005</v>
      </c>
      <c r="D21" s="322" t="e">
        <f aca="false">NA()</f>
        <v>#N/A</v>
      </c>
      <c r="E21" s="322" t="s">
        <v>547</v>
      </c>
      <c r="F21" s="322" t="s">
        <v>548</v>
      </c>
      <c r="G21" s="323"/>
      <c r="H21" s="324"/>
      <c r="I21" s="70"/>
      <c r="J21" s="71"/>
      <c r="K21" s="320" t="s">
        <v>549</v>
      </c>
      <c r="L21" s="69" t="s">
        <v>552</v>
      </c>
    </row>
    <row r="22" customFormat="false" ht="24.95" hidden="false" customHeight="true" outlineLevel="0" collapsed="false">
      <c r="A22" s="148"/>
      <c r="B22" s="320" t="s">
        <v>553</v>
      </c>
      <c r="C22" s="321" t="n">
        <v>2005</v>
      </c>
      <c r="D22" s="322" t="e">
        <f aca="false">NA()</f>
        <v>#N/A</v>
      </c>
      <c r="E22" s="322" t="s">
        <v>547</v>
      </c>
      <c r="F22" s="322" t="s">
        <v>554</v>
      </c>
      <c r="G22" s="323"/>
      <c r="H22" s="324"/>
      <c r="I22" s="70"/>
      <c r="J22" s="71"/>
      <c r="K22" s="320" t="s">
        <v>555</v>
      </c>
      <c r="L22" s="69" t="s">
        <v>556</v>
      </c>
    </row>
    <row r="23" customFormat="false" ht="24.95" hidden="false" customHeight="true" outlineLevel="0" collapsed="false">
      <c r="A23" s="148"/>
      <c r="B23" s="320" t="s">
        <v>557</v>
      </c>
      <c r="C23" s="321" t="n">
        <v>2005</v>
      </c>
      <c r="D23" s="322" t="e">
        <f aca="false">NA()</f>
        <v>#N/A</v>
      </c>
      <c r="E23" s="322" t="s">
        <v>547</v>
      </c>
      <c r="F23" s="322" t="s">
        <v>548</v>
      </c>
      <c r="G23" s="323"/>
      <c r="H23" s="324"/>
      <c r="I23" s="70"/>
      <c r="J23" s="71"/>
      <c r="K23" s="320" t="s">
        <v>549</v>
      </c>
      <c r="L23" s="69" t="s">
        <v>558</v>
      </c>
    </row>
    <row r="24" customFormat="false" ht="24.95" hidden="false" customHeight="true" outlineLevel="0" collapsed="false">
      <c r="A24" s="148"/>
      <c r="B24" s="325"/>
      <c r="C24" s="326"/>
      <c r="D24" s="326"/>
      <c r="E24" s="322"/>
      <c r="F24" s="322"/>
      <c r="G24" s="323"/>
      <c r="H24" s="324"/>
      <c r="I24" s="70"/>
      <c r="J24" s="71"/>
      <c r="K24" s="325"/>
      <c r="L24" s="69"/>
    </row>
    <row r="25" customFormat="false" ht="24.95" hidden="false" customHeight="true" outlineLevel="0" collapsed="false">
      <c r="A25" s="148" t="n">
        <v>4</v>
      </c>
      <c r="B25" s="320" t="s">
        <v>574</v>
      </c>
      <c r="C25" s="321" t="n">
        <v>2005</v>
      </c>
      <c r="D25" s="322" t="e">
        <f aca="false">NA()</f>
        <v>#N/A</v>
      </c>
      <c r="E25" s="322" t="s">
        <v>508</v>
      </c>
      <c r="F25" s="322" t="s">
        <v>509</v>
      </c>
      <c r="G25" s="323"/>
      <c r="H25" s="324"/>
      <c r="I25" s="70" t="n">
        <v>59.7</v>
      </c>
      <c r="J25" s="71" t="s">
        <v>525</v>
      </c>
      <c r="K25" s="320"/>
      <c r="L25" s="69" t="s">
        <v>573</v>
      </c>
    </row>
    <row r="26" customFormat="false" ht="24.95" hidden="false" customHeight="true" outlineLevel="0" collapsed="false">
      <c r="A26" s="148"/>
      <c r="B26" s="320" t="s">
        <v>572</v>
      </c>
      <c r="C26" s="321" t="n">
        <v>2005</v>
      </c>
      <c r="D26" s="322" t="e">
        <f aca="false">NA()</f>
        <v>#N/A</v>
      </c>
      <c r="E26" s="322" t="s">
        <v>508</v>
      </c>
      <c r="F26" s="322" t="s">
        <v>509</v>
      </c>
      <c r="G26" s="323"/>
      <c r="H26" s="324"/>
      <c r="I26" s="327"/>
      <c r="J26" s="71"/>
      <c r="K26" s="320"/>
      <c r="L26" s="69" t="s">
        <v>571</v>
      </c>
    </row>
    <row r="27" customFormat="false" ht="24.95" hidden="false" customHeight="true" outlineLevel="0" collapsed="false">
      <c r="A27" s="148"/>
      <c r="B27" s="320" t="s">
        <v>570</v>
      </c>
      <c r="C27" s="321" t="n">
        <v>2005</v>
      </c>
      <c r="D27" s="322" t="e">
        <f aca="false">NA()</f>
        <v>#N/A</v>
      </c>
      <c r="E27" s="322" t="s">
        <v>508</v>
      </c>
      <c r="F27" s="322" t="s">
        <v>509</v>
      </c>
      <c r="G27" s="323"/>
      <c r="H27" s="324"/>
      <c r="I27" s="327"/>
      <c r="J27" s="71"/>
      <c r="K27" s="320"/>
      <c r="L27" s="69" t="s">
        <v>569</v>
      </c>
    </row>
    <row r="28" customFormat="false" ht="24.95" hidden="false" customHeight="true" outlineLevel="0" collapsed="false">
      <c r="A28" s="148"/>
      <c r="B28" s="320" t="s">
        <v>507</v>
      </c>
      <c r="C28" s="321" t="n">
        <v>2005</v>
      </c>
      <c r="D28" s="322" t="e">
        <f aca="false">NA()</f>
        <v>#N/A</v>
      </c>
      <c r="E28" s="322" t="s">
        <v>508</v>
      </c>
      <c r="F28" s="322" t="s">
        <v>509</v>
      </c>
      <c r="G28" s="323"/>
      <c r="H28" s="324"/>
      <c r="I28" s="327"/>
      <c r="J28" s="71"/>
      <c r="K28" s="320"/>
      <c r="L28" s="69" t="s">
        <v>511</v>
      </c>
    </row>
    <row r="29" customFormat="false" ht="24.95" hidden="false" customHeight="true" outlineLevel="0" collapsed="false">
      <c r="A29" s="148"/>
      <c r="B29" s="325"/>
      <c r="C29" s="326"/>
      <c r="D29" s="326"/>
      <c r="E29" s="322"/>
      <c r="F29" s="322"/>
      <c r="G29" s="323"/>
      <c r="H29" s="324"/>
      <c r="I29" s="327"/>
      <c r="J29" s="71"/>
      <c r="K29" s="325"/>
      <c r="L29" s="69"/>
    </row>
    <row r="30" customFormat="false" ht="24.95" hidden="false" customHeight="true" outlineLevel="0" collapsed="false">
      <c r="A30" s="148" t="n">
        <v>5</v>
      </c>
      <c r="B30" s="320" t="s">
        <v>654</v>
      </c>
      <c r="C30" s="321" t="n">
        <v>2006</v>
      </c>
      <c r="D30" s="322" t="e">
        <f aca="false">NA()</f>
        <v>#N/A</v>
      </c>
      <c r="E30" s="322" t="s">
        <v>500</v>
      </c>
      <c r="F30" s="322" t="s">
        <v>501</v>
      </c>
      <c r="G30" s="323"/>
      <c r="H30" s="324"/>
      <c r="I30" s="327" t="s">
        <v>1125</v>
      </c>
      <c r="J30" s="71" t="s">
        <v>525</v>
      </c>
      <c r="K30" s="320" t="s">
        <v>655</v>
      </c>
      <c r="L30" s="69" t="s">
        <v>653</v>
      </c>
    </row>
    <row r="31" customFormat="false" ht="24.95" hidden="false" customHeight="true" outlineLevel="0" collapsed="false">
      <c r="A31" s="148"/>
      <c r="B31" s="320" t="s">
        <v>499</v>
      </c>
      <c r="C31" s="321" t="n">
        <v>2005</v>
      </c>
      <c r="D31" s="322" t="e">
        <f aca="false">NA()</f>
        <v>#N/A</v>
      </c>
      <c r="E31" s="322" t="s">
        <v>500</v>
      </c>
      <c r="F31" s="322" t="s">
        <v>501</v>
      </c>
      <c r="G31" s="323"/>
      <c r="H31" s="324"/>
      <c r="I31" s="327"/>
      <c r="J31" s="71"/>
      <c r="K31" s="320" t="s">
        <v>502</v>
      </c>
      <c r="L31" s="69" t="s">
        <v>503</v>
      </c>
    </row>
    <row r="32" customFormat="false" ht="24.95" hidden="false" customHeight="true" outlineLevel="0" collapsed="false">
      <c r="A32" s="148"/>
      <c r="B32" s="320" t="s">
        <v>657</v>
      </c>
      <c r="C32" s="321" t="n">
        <v>2005</v>
      </c>
      <c r="D32" s="322" t="e">
        <f aca="false">NA()</f>
        <v>#N/A</v>
      </c>
      <c r="E32" s="322" t="s">
        <v>500</v>
      </c>
      <c r="F32" s="322" t="s">
        <v>501</v>
      </c>
      <c r="G32" s="323"/>
      <c r="H32" s="324"/>
      <c r="I32" s="327"/>
      <c r="J32" s="71"/>
      <c r="K32" s="320" t="s">
        <v>658</v>
      </c>
      <c r="L32" s="69" t="s">
        <v>656</v>
      </c>
    </row>
    <row r="33" customFormat="false" ht="24.95" hidden="false" customHeight="true" outlineLevel="0" collapsed="false">
      <c r="A33" s="148"/>
      <c r="B33" s="320" t="s">
        <v>504</v>
      </c>
      <c r="C33" s="321" t="n">
        <v>2006</v>
      </c>
      <c r="D33" s="322" t="e">
        <f aca="false">NA()</f>
        <v>#N/A</v>
      </c>
      <c r="E33" s="322" t="s">
        <v>500</v>
      </c>
      <c r="F33" s="322" t="s">
        <v>501</v>
      </c>
      <c r="G33" s="323"/>
      <c r="H33" s="324"/>
      <c r="I33" s="327"/>
      <c r="J33" s="71"/>
      <c r="K33" s="320" t="s">
        <v>658</v>
      </c>
      <c r="L33" s="69" t="s">
        <v>659</v>
      </c>
    </row>
    <row r="34" customFormat="false" ht="24.95" hidden="false" customHeight="true" outlineLevel="0" collapsed="false">
      <c r="A34" s="148"/>
      <c r="B34" s="325"/>
      <c r="C34" s="326"/>
      <c r="D34" s="326"/>
      <c r="E34" s="322"/>
      <c r="F34" s="322"/>
      <c r="G34" s="323"/>
      <c r="H34" s="324"/>
      <c r="I34" s="327"/>
      <c r="J34" s="71"/>
      <c r="K34" s="325"/>
      <c r="L34" s="69"/>
    </row>
    <row r="35" customFormat="false" ht="24.95" hidden="false" customHeight="true" outlineLevel="0" collapsed="false">
      <c r="A35" s="148" t="n">
        <v>6</v>
      </c>
      <c r="B35" s="320" t="s">
        <v>581</v>
      </c>
      <c r="C35" s="321" t="n">
        <v>2005</v>
      </c>
      <c r="D35" s="322" t="e">
        <f aca="false">NA()</f>
        <v>#N/A</v>
      </c>
      <c r="E35" s="322" t="s">
        <v>578</v>
      </c>
      <c r="F35" s="322" t="s">
        <v>582</v>
      </c>
      <c r="G35" s="323"/>
      <c r="H35" s="324"/>
      <c r="I35" s="327" t="s">
        <v>1126</v>
      </c>
      <c r="J35" s="71" t="s">
        <v>525</v>
      </c>
      <c r="K35" s="320" t="s">
        <v>583</v>
      </c>
      <c r="L35" s="72" t="s">
        <v>580</v>
      </c>
    </row>
    <row r="36" customFormat="false" ht="24.95" hidden="false" customHeight="true" outlineLevel="0" collapsed="false">
      <c r="A36" s="148"/>
      <c r="B36" s="320" t="s">
        <v>585</v>
      </c>
      <c r="C36" s="321" t="n">
        <v>2005</v>
      </c>
      <c r="D36" s="322" t="e">
        <f aca="false">NA()</f>
        <v>#N/A</v>
      </c>
      <c r="E36" s="322" t="s">
        <v>578</v>
      </c>
      <c r="F36" s="322" t="s">
        <v>582</v>
      </c>
      <c r="G36" s="323"/>
      <c r="H36" s="324"/>
      <c r="I36" s="327"/>
      <c r="J36" s="71"/>
      <c r="K36" s="320" t="s">
        <v>583</v>
      </c>
      <c r="L36" s="69" t="s">
        <v>584</v>
      </c>
    </row>
    <row r="37" customFormat="false" ht="24.95" hidden="false" customHeight="true" outlineLevel="0" collapsed="false">
      <c r="A37" s="148"/>
      <c r="B37" s="320" t="s">
        <v>587</v>
      </c>
      <c r="C37" s="321" t="n">
        <v>2005</v>
      </c>
      <c r="D37" s="322" t="e">
        <f aca="false">NA()</f>
        <v>#N/A</v>
      </c>
      <c r="E37" s="322" t="s">
        <v>578</v>
      </c>
      <c r="F37" s="322" t="s">
        <v>582</v>
      </c>
      <c r="G37" s="323"/>
      <c r="H37" s="324"/>
      <c r="I37" s="327"/>
      <c r="J37" s="71"/>
      <c r="K37" s="320" t="s">
        <v>583</v>
      </c>
      <c r="L37" s="69" t="s">
        <v>586</v>
      </c>
    </row>
    <row r="38" customFormat="false" ht="24.95" hidden="false" customHeight="true" outlineLevel="0" collapsed="false">
      <c r="A38" s="148"/>
      <c r="B38" s="320" t="s">
        <v>589</v>
      </c>
      <c r="C38" s="321" t="n">
        <v>2005</v>
      </c>
      <c r="D38" s="322" t="e">
        <f aca="false">NA()</f>
        <v>#N/A</v>
      </c>
      <c r="E38" s="322" t="s">
        <v>578</v>
      </c>
      <c r="F38" s="322" t="s">
        <v>582</v>
      </c>
      <c r="G38" s="323"/>
      <c r="H38" s="324"/>
      <c r="I38" s="327"/>
      <c r="J38" s="71"/>
      <c r="K38" s="320" t="s">
        <v>583</v>
      </c>
      <c r="L38" s="69" t="s">
        <v>588</v>
      </c>
    </row>
    <row r="39" customFormat="false" ht="24.95" hidden="false" customHeight="true" outlineLevel="0" collapsed="false">
      <c r="A39" s="148"/>
      <c r="B39" s="325"/>
      <c r="C39" s="326"/>
      <c r="D39" s="326"/>
      <c r="E39" s="322"/>
      <c r="F39" s="322"/>
      <c r="G39" s="323"/>
      <c r="H39" s="324"/>
      <c r="I39" s="327"/>
      <c r="J39" s="71"/>
      <c r="K39" s="325"/>
      <c r="L39" s="69"/>
    </row>
    <row r="40" customFormat="false" ht="24.95" hidden="false" customHeight="true" outlineLevel="0" collapsed="false">
      <c r="A40" s="148" t="n">
        <v>7</v>
      </c>
      <c r="B40" s="320" t="s">
        <v>769</v>
      </c>
      <c r="C40" s="321" t="n">
        <v>2005</v>
      </c>
      <c r="D40" s="322" t="e">
        <f aca="false">NA()</f>
        <v>#N/A</v>
      </c>
      <c r="E40" s="322" t="s">
        <v>762</v>
      </c>
      <c r="F40" s="322" t="s">
        <v>761</v>
      </c>
      <c r="G40" s="323"/>
      <c r="H40" s="324"/>
      <c r="I40" s="327" t="s">
        <v>1127</v>
      </c>
      <c r="J40" s="71" t="s">
        <v>525</v>
      </c>
      <c r="K40" s="320" t="s">
        <v>763</v>
      </c>
      <c r="L40" s="69" t="s">
        <v>768</v>
      </c>
    </row>
    <row r="41" customFormat="false" ht="24.95" hidden="false" customHeight="true" outlineLevel="0" collapsed="false">
      <c r="A41" s="148"/>
      <c r="B41" s="320" t="s">
        <v>765</v>
      </c>
      <c r="C41" s="321" t="n">
        <v>2005</v>
      </c>
      <c r="D41" s="322" t="e">
        <f aca="false">NA()</f>
        <v>#N/A</v>
      </c>
      <c r="E41" s="322" t="s">
        <v>762</v>
      </c>
      <c r="F41" s="322" t="s">
        <v>761</v>
      </c>
      <c r="G41" s="323"/>
      <c r="H41" s="324"/>
      <c r="I41" s="327"/>
      <c r="J41" s="71"/>
      <c r="K41" s="320" t="s">
        <v>763</v>
      </c>
      <c r="L41" s="69" t="s">
        <v>764</v>
      </c>
    </row>
    <row r="42" customFormat="false" ht="24.95" hidden="false" customHeight="true" outlineLevel="0" collapsed="false">
      <c r="A42" s="148"/>
      <c r="B42" s="320" t="s">
        <v>767</v>
      </c>
      <c r="C42" s="321" t="n">
        <v>2005</v>
      </c>
      <c r="D42" s="322" t="e">
        <f aca="false">NA()</f>
        <v>#N/A</v>
      </c>
      <c r="E42" s="322" t="s">
        <v>762</v>
      </c>
      <c r="F42" s="322" t="s">
        <v>761</v>
      </c>
      <c r="G42" s="323"/>
      <c r="H42" s="324"/>
      <c r="I42" s="327"/>
      <c r="J42" s="71"/>
      <c r="K42" s="320" t="s">
        <v>763</v>
      </c>
      <c r="L42" s="69" t="s">
        <v>766</v>
      </c>
    </row>
    <row r="43" customFormat="false" ht="24.95" hidden="false" customHeight="true" outlineLevel="0" collapsed="false">
      <c r="A43" s="148"/>
      <c r="B43" s="320" t="s">
        <v>760</v>
      </c>
      <c r="C43" s="321" t="n">
        <v>2005</v>
      </c>
      <c r="D43" s="322" t="e">
        <f aca="false">NA()</f>
        <v>#N/A</v>
      </c>
      <c r="E43" s="322" t="s">
        <v>762</v>
      </c>
      <c r="F43" s="322" t="s">
        <v>761</v>
      </c>
      <c r="G43" s="323"/>
      <c r="H43" s="324"/>
      <c r="I43" s="327"/>
      <c r="J43" s="71"/>
      <c r="K43" s="320" t="s">
        <v>763</v>
      </c>
      <c r="L43" s="69" t="s">
        <v>759</v>
      </c>
    </row>
    <row r="44" customFormat="false" ht="24.95" hidden="false" customHeight="true" outlineLevel="0" collapsed="false">
      <c r="A44" s="148"/>
      <c r="B44" s="325"/>
      <c r="C44" s="326"/>
      <c r="D44" s="326"/>
      <c r="E44" s="322"/>
      <c r="F44" s="322"/>
      <c r="G44" s="323"/>
      <c r="H44" s="324"/>
      <c r="I44" s="327"/>
      <c r="J44" s="71"/>
      <c r="K44" s="325"/>
      <c r="L44" s="69"/>
    </row>
    <row r="45" customFormat="false" ht="24.95" hidden="false" customHeight="true" outlineLevel="0" collapsed="false">
      <c r="A45" s="148" t="n">
        <v>8</v>
      </c>
      <c r="B45" s="320" t="s">
        <v>625</v>
      </c>
      <c r="C45" s="321" t="n">
        <v>2005</v>
      </c>
      <c r="D45" s="322" t="e">
        <f aca="false">NA()</f>
        <v>#N/A</v>
      </c>
      <c r="E45" s="322" t="s">
        <v>627</v>
      </c>
      <c r="F45" s="322" t="s">
        <v>626</v>
      </c>
      <c r="G45" s="323"/>
      <c r="H45" s="324"/>
      <c r="I45" s="327" t="s">
        <v>1127</v>
      </c>
      <c r="J45" s="71" t="s">
        <v>525</v>
      </c>
      <c r="K45" s="320" t="s">
        <v>628</v>
      </c>
      <c r="L45" s="69" t="s">
        <v>624</v>
      </c>
    </row>
    <row r="46" customFormat="false" ht="24.95" hidden="false" customHeight="true" outlineLevel="0" collapsed="false">
      <c r="A46" s="148"/>
      <c r="B46" s="320" t="s">
        <v>634</v>
      </c>
      <c r="C46" s="321" t="n">
        <v>2006</v>
      </c>
      <c r="D46" s="322" t="e">
        <f aca="false">NA()</f>
        <v>#N/A</v>
      </c>
      <c r="E46" s="322" t="s">
        <v>627</v>
      </c>
      <c r="F46" s="322" t="s">
        <v>626</v>
      </c>
      <c r="G46" s="323"/>
      <c r="H46" s="324"/>
      <c r="I46" s="327"/>
      <c r="J46" s="71"/>
      <c r="K46" s="320" t="s">
        <v>628</v>
      </c>
      <c r="L46" s="69" t="s">
        <v>633</v>
      </c>
    </row>
    <row r="47" customFormat="false" ht="24.95" hidden="false" customHeight="true" outlineLevel="0" collapsed="false">
      <c r="A47" s="148"/>
      <c r="B47" s="320" t="s">
        <v>630</v>
      </c>
      <c r="C47" s="321" t="n">
        <v>2006</v>
      </c>
      <c r="D47" s="322" t="e">
        <f aca="false">NA()</f>
        <v>#N/A</v>
      </c>
      <c r="E47" s="322" t="s">
        <v>627</v>
      </c>
      <c r="F47" s="322" t="s">
        <v>626</v>
      </c>
      <c r="G47" s="323"/>
      <c r="H47" s="324"/>
      <c r="I47" s="327"/>
      <c r="J47" s="71"/>
      <c r="K47" s="320" t="s">
        <v>628</v>
      </c>
      <c r="L47" s="69" t="s">
        <v>629</v>
      </c>
    </row>
    <row r="48" customFormat="false" ht="24.95" hidden="false" customHeight="true" outlineLevel="0" collapsed="false">
      <c r="A48" s="148"/>
      <c r="B48" s="320" t="s">
        <v>632</v>
      </c>
      <c r="C48" s="321" t="n">
        <v>2005</v>
      </c>
      <c r="D48" s="322" t="e">
        <f aca="false">NA()</f>
        <v>#N/A</v>
      </c>
      <c r="E48" s="322" t="s">
        <v>627</v>
      </c>
      <c r="F48" s="322" t="s">
        <v>626</v>
      </c>
      <c r="G48" s="323"/>
      <c r="H48" s="324"/>
      <c r="I48" s="327"/>
      <c r="J48" s="71"/>
      <c r="K48" s="320" t="s">
        <v>628</v>
      </c>
      <c r="L48" s="69" t="s">
        <v>631</v>
      </c>
    </row>
    <row r="49" customFormat="false" ht="24.95" hidden="false" customHeight="true" outlineLevel="0" collapsed="false">
      <c r="A49" s="148"/>
      <c r="B49" s="325"/>
      <c r="C49" s="326"/>
      <c r="D49" s="326"/>
      <c r="E49" s="322"/>
      <c r="F49" s="322"/>
      <c r="G49" s="323"/>
      <c r="H49" s="324"/>
      <c r="I49" s="327"/>
      <c r="J49" s="71"/>
      <c r="K49" s="325"/>
      <c r="L49" s="69"/>
    </row>
    <row r="50" customFormat="false" ht="24.95" hidden="false" customHeight="true" outlineLevel="0" collapsed="false">
      <c r="A50" s="148" t="n">
        <v>9</v>
      </c>
      <c r="B50" s="320" t="s">
        <v>670</v>
      </c>
      <c r="C50" s="321" t="n">
        <v>2006</v>
      </c>
      <c r="D50" s="322" t="e">
        <f aca="false">NA()</f>
        <v>#N/A</v>
      </c>
      <c r="E50" s="322" t="s">
        <v>663</v>
      </c>
      <c r="F50" s="322" t="s">
        <v>662</v>
      </c>
      <c r="G50" s="323"/>
      <c r="H50" s="324"/>
      <c r="I50" s="327" t="s">
        <v>1128</v>
      </c>
      <c r="J50" s="71" t="s">
        <v>525</v>
      </c>
      <c r="K50" s="320" t="s">
        <v>664</v>
      </c>
      <c r="L50" s="69" t="s">
        <v>669</v>
      </c>
    </row>
    <row r="51" customFormat="false" ht="24.95" hidden="false" customHeight="true" outlineLevel="0" collapsed="false">
      <c r="A51" s="148"/>
      <c r="B51" s="320" t="s">
        <v>668</v>
      </c>
      <c r="C51" s="321" t="n">
        <v>2005</v>
      </c>
      <c r="D51" s="322" t="e">
        <f aca="false">NA()</f>
        <v>#N/A</v>
      </c>
      <c r="E51" s="322" t="s">
        <v>663</v>
      </c>
      <c r="F51" s="322" t="s">
        <v>662</v>
      </c>
      <c r="G51" s="323"/>
      <c r="H51" s="324"/>
      <c r="I51" s="327"/>
      <c r="J51" s="71"/>
      <c r="K51" s="320" t="s">
        <v>664</v>
      </c>
      <c r="L51" s="69" t="s">
        <v>667</v>
      </c>
    </row>
    <row r="52" customFormat="false" ht="24.95" hidden="false" customHeight="true" outlineLevel="0" collapsed="false">
      <c r="A52" s="148"/>
      <c r="B52" s="320" t="s">
        <v>666</v>
      </c>
      <c r="C52" s="321" t="n">
        <v>2005</v>
      </c>
      <c r="D52" s="322" t="e">
        <f aca="false">NA()</f>
        <v>#N/A</v>
      </c>
      <c r="E52" s="322" t="s">
        <v>663</v>
      </c>
      <c r="F52" s="322" t="s">
        <v>662</v>
      </c>
      <c r="G52" s="323"/>
      <c r="H52" s="324"/>
      <c r="I52" s="327"/>
      <c r="J52" s="71"/>
      <c r="K52" s="320" t="s">
        <v>664</v>
      </c>
      <c r="L52" s="69" t="s">
        <v>665</v>
      </c>
    </row>
    <row r="53" customFormat="false" ht="24.95" hidden="false" customHeight="true" outlineLevel="0" collapsed="false">
      <c r="A53" s="148"/>
      <c r="B53" s="320" t="s">
        <v>661</v>
      </c>
      <c r="C53" s="321" t="n">
        <v>2005</v>
      </c>
      <c r="D53" s="322" t="e">
        <f aca="false">NA()</f>
        <v>#N/A</v>
      </c>
      <c r="E53" s="322" t="s">
        <v>663</v>
      </c>
      <c r="F53" s="322" t="s">
        <v>662</v>
      </c>
      <c r="G53" s="323"/>
      <c r="H53" s="324"/>
      <c r="I53" s="327"/>
      <c r="J53" s="71"/>
      <c r="K53" s="320" t="s">
        <v>664</v>
      </c>
      <c r="L53" s="69" t="s">
        <v>660</v>
      </c>
    </row>
    <row r="54" customFormat="false" ht="24.95" hidden="false" customHeight="true" outlineLevel="0" collapsed="false">
      <c r="A54" s="148"/>
      <c r="B54" s="325"/>
      <c r="C54" s="326"/>
      <c r="D54" s="326"/>
      <c r="E54" s="322"/>
      <c r="F54" s="322"/>
      <c r="G54" s="323"/>
      <c r="H54" s="324"/>
      <c r="I54" s="327"/>
      <c r="J54" s="71"/>
      <c r="K54" s="325"/>
      <c r="L54" s="69"/>
    </row>
    <row r="55" customFormat="false" ht="24.95" hidden="false" customHeight="true" outlineLevel="0" collapsed="false">
      <c r="A55" s="148" t="n">
        <v>10</v>
      </c>
      <c r="B55" s="320" t="s">
        <v>733</v>
      </c>
      <c r="C55" s="321" t="n">
        <v>2005</v>
      </c>
      <c r="D55" s="322" t="e">
        <f aca="false">NA()</f>
        <v>#N/A</v>
      </c>
      <c r="E55" s="322" t="s">
        <v>730</v>
      </c>
      <c r="F55" s="322" t="s">
        <v>729</v>
      </c>
      <c r="G55" s="323"/>
      <c r="H55" s="324"/>
      <c r="I55" s="327" t="s">
        <v>1129</v>
      </c>
      <c r="J55" s="71" t="s">
        <v>525</v>
      </c>
      <c r="K55" s="320" t="s">
        <v>731</v>
      </c>
      <c r="L55" s="69" t="s">
        <v>732</v>
      </c>
    </row>
    <row r="56" customFormat="false" ht="24.95" hidden="false" customHeight="true" outlineLevel="0" collapsed="false">
      <c r="A56" s="148"/>
      <c r="B56" s="320" t="s">
        <v>735</v>
      </c>
      <c r="C56" s="321" t="n">
        <v>2005</v>
      </c>
      <c r="D56" s="322" t="e">
        <f aca="false">NA()</f>
        <v>#N/A</v>
      </c>
      <c r="E56" s="322" t="s">
        <v>730</v>
      </c>
      <c r="F56" s="322" t="s">
        <v>729</v>
      </c>
      <c r="G56" s="323"/>
      <c r="H56" s="324"/>
      <c r="I56" s="327"/>
      <c r="J56" s="71"/>
      <c r="K56" s="320" t="s">
        <v>731</v>
      </c>
      <c r="L56" s="69" t="s">
        <v>734</v>
      </c>
    </row>
    <row r="57" customFormat="false" ht="24.95" hidden="false" customHeight="true" outlineLevel="0" collapsed="false">
      <c r="A57" s="148"/>
      <c r="B57" s="320" t="s">
        <v>737</v>
      </c>
      <c r="C57" s="321" t="n">
        <v>2005</v>
      </c>
      <c r="D57" s="322" t="e">
        <f aca="false">NA()</f>
        <v>#N/A</v>
      </c>
      <c r="E57" s="322" t="s">
        <v>730</v>
      </c>
      <c r="F57" s="322" t="s">
        <v>729</v>
      </c>
      <c r="G57" s="323"/>
      <c r="H57" s="324"/>
      <c r="I57" s="327"/>
      <c r="J57" s="71"/>
      <c r="K57" s="320" t="s">
        <v>731</v>
      </c>
      <c r="L57" s="69" t="s">
        <v>736</v>
      </c>
    </row>
    <row r="58" customFormat="false" ht="24.95" hidden="false" customHeight="true" outlineLevel="0" collapsed="false">
      <c r="A58" s="148"/>
      <c r="B58" s="320" t="s">
        <v>728</v>
      </c>
      <c r="C58" s="321" t="n">
        <v>2005</v>
      </c>
      <c r="D58" s="322" t="e">
        <f aca="false">NA()</f>
        <v>#N/A</v>
      </c>
      <c r="E58" s="322" t="s">
        <v>730</v>
      </c>
      <c r="F58" s="322" t="s">
        <v>729</v>
      </c>
      <c r="G58" s="323"/>
      <c r="H58" s="324"/>
      <c r="I58" s="327"/>
      <c r="J58" s="71"/>
      <c r="K58" s="320" t="s">
        <v>731</v>
      </c>
      <c r="L58" s="69" t="s">
        <v>727</v>
      </c>
    </row>
    <row r="59" customFormat="false" ht="24.95" hidden="false" customHeight="true" outlineLevel="0" collapsed="false">
      <c r="A59" s="148"/>
      <c r="B59" s="325"/>
      <c r="C59" s="326"/>
      <c r="D59" s="326"/>
      <c r="E59" s="322"/>
      <c r="F59" s="322"/>
      <c r="G59" s="323"/>
      <c r="H59" s="324"/>
      <c r="I59" s="327"/>
      <c r="J59" s="71"/>
      <c r="K59" s="325"/>
      <c r="L59" s="69"/>
    </row>
    <row r="60" customFormat="false" ht="24.95" hidden="false" customHeight="true" outlineLevel="0" collapsed="false">
      <c r="A60" s="148" t="n">
        <v>11</v>
      </c>
      <c r="B60" s="320" t="s">
        <v>618</v>
      </c>
      <c r="C60" s="321" t="n">
        <v>2005</v>
      </c>
      <c r="D60" s="322" t="e">
        <f aca="false">NA()</f>
        <v>#N/A</v>
      </c>
      <c r="E60" s="322" t="s">
        <v>495</v>
      </c>
      <c r="F60" s="322" t="s">
        <v>496</v>
      </c>
      <c r="G60" s="323"/>
      <c r="H60" s="324"/>
      <c r="I60" s="327" t="s">
        <v>1130</v>
      </c>
      <c r="J60" s="71" t="s">
        <v>525</v>
      </c>
      <c r="K60" s="320" t="s">
        <v>497</v>
      </c>
      <c r="L60" s="69" t="s">
        <v>617</v>
      </c>
    </row>
    <row r="61" customFormat="false" ht="24.95" hidden="false" customHeight="true" outlineLevel="0" collapsed="false">
      <c r="A61" s="148"/>
      <c r="B61" s="320" t="s">
        <v>494</v>
      </c>
      <c r="C61" s="321" t="n">
        <v>2005</v>
      </c>
      <c r="D61" s="322" t="e">
        <f aca="false">NA()</f>
        <v>#N/A</v>
      </c>
      <c r="E61" s="322" t="s">
        <v>495</v>
      </c>
      <c r="F61" s="322" t="s">
        <v>496</v>
      </c>
      <c r="G61" s="323"/>
      <c r="H61" s="324"/>
      <c r="I61" s="327"/>
      <c r="J61" s="71"/>
      <c r="K61" s="320" t="s">
        <v>497</v>
      </c>
      <c r="L61" s="72" t="s">
        <v>498</v>
      </c>
    </row>
    <row r="62" customFormat="false" ht="24.95" hidden="false" customHeight="true" outlineLevel="0" collapsed="false">
      <c r="A62" s="148"/>
      <c r="B62" s="320" t="s">
        <v>623</v>
      </c>
      <c r="C62" s="321" t="n">
        <v>2005</v>
      </c>
      <c r="D62" s="322" t="e">
        <f aca="false">NA()</f>
        <v>#N/A</v>
      </c>
      <c r="E62" s="322" t="s">
        <v>495</v>
      </c>
      <c r="F62" s="322" t="s">
        <v>496</v>
      </c>
      <c r="G62" s="323"/>
      <c r="H62" s="324"/>
      <c r="I62" s="327"/>
      <c r="J62" s="71"/>
      <c r="K62" s="320" t="s">
        <v>497</v>
      </c>
      <c r="L62" s="69" t="s">
        <v>622</v>
      </c>
    </row>
    <row r="63" customFormat="false" ht="24.95" hidden="false" customHeight="true" outlineLevel="0" collapsed="false">
      <c r="A63" s="148"/>
      <c r="B63" s="320" t="s">
        <v>620</v>
      </c>
      <c r="C63" s="321" t="s">
        <v>621</v>
      </c>
      <c r="D63" s="322" t="e">
        <f aca="false">NA()</f>
        <v>#N/A</v>
      </c>
      <c r="E63" s="322" t="s">
        <v>495</v>
      </c>
      <c r="F63" s="322" t="s">
        <v>496</v>
      </c>
      <c r="G63" s="323"/>
      <c r="H63" s="324"/>
      <c r="I63" s="327"/>
      <c r="J63" s="71"/>
      <c r="K63" s="320" t="s">
        <v>497</v>
      </c>
      <c r="L63" s="69" t="s">
        <v>619</v>
      </c>
    </row>
    <row r="64" customFormat="false" ht="24.95" hidden="false" customHeight="true" outlineLevel="0" collapsed="false">
      <c r="A64" s="148"/>
      <c r="B64" s="325"/>
      <c r="C64" s="326"/>
      <c r="D64" s="326"/>
      <c r="E64" s="322"/>
      <c r="F64" s="322"/>
      <c r="G64" s="323"/>
      <c r="H64" s="324"/>
      <c r="I64" s="327"/>
      <c r="J64" s="71"/>
      <c r="K64" s="325"/>
      <c r="L64" s="69"/>
    </row>
    <row r="65" customFormat="false" ht="24.95" hidden="false" customHeight="true" outlineLevel="0" collapsed="false">
      <c r="A65" s="148" t="n">
        <v>12</v>
      </c>
      <c r="B65" s="320" t="s">
        <v>749</v>
      </c>
      <c r="C65" s="321" t="n">
        <v>2006</v>
      </c>
      <c r="D65" s="322" t="e">
        <f aca="false">NA()</f>
        <v>#N/A</v>
      </c>
      <c r="E65" s="322" t="s">
        <v>751</v>
      </c>
      <c r="F65" s="322" t="s">
        <v>750</v>
      </c>
      <c r="G65" s="323"/>
      <c r="H65" s="324"/>
      <c r="I65" s="327" t="s">
        <v>1131</v>
      </c>
      <c r="J65" s="71" t="s">
        <v>525</v>
      </c>
      <c r="K65" s="320" t="s">
        <v>752</v>
      </c>
      <c r="L65" s="69" t="s">
        <v>748</v>
      </c>
    </row>
    <row r="66" customFormat="false" ht="24.95" hidden="false" customHeight="true" outlineLevel="0" collapsed="false">
      <c r="A66" s="148"/>
      <c r="B66" s="320" t="s">
        <v>756</v>
      </c>
      <c r="C66" s="321" t="n">
        <v>2005</v>
      </c>
      <c r="D66" s="322" t="e">
        <f aca="false">NA()</f>
        <v>#N/A</v>
      </c>
      <c r="E66" s="322" t="s">
        <v>751</v>
      </c>
      <c r="F66" s="322" t="s">
        <v>750</v>
      </c>
      <c r="G66" s="323"/>
      <c r="H66" s="324"/>
      <c r="I66" s="327"/>
      <c r="J66" s="71"/>
      <c r="K66" s="320" t="s">
        <v>752</v>
      </c>
      <c r="L66" s="69" t="s">
        <v>755</v>
      </c>
    </row>
    <row r="67" customFormat="false" ht="24.95" hidden="false" customHeight="true" outlineLevel="0" collapsed="false">
      <c r="A67" s="148"/>
      <c r="B67" s="320" t="s">
        <v>754</v>
      </c>
      <c r="C67" s="321" t="n">
        <v>2005</v>
      </c>
      <c r="D67" s="322" t="e">
        <f aca="false">NA()</f>
        <v>#N/A</v>
      </c>
      <c r="E67" s="322" t="s">
        <v>751</v>
      </c>
      <c r="F67" s="322" t="s">
        <v>750</v>
      </c>
      <c r="G67" s="323"/>
      <c r="H67" s="324"/>
      <c r="I67" s="327"/>
      <c r="J67" s="71"/>
      <c r="K67" s="320" t="s">
        <v>752</v>
      </c>
      <c r="L67" s="69" t="s">
        <v>753</v>
      </c>
    </row>
    <row r="68" customFormat="false" ht="24.95" hidden="false" customHeight="true" outlineLevel="0" collapsed="false">
      <c r="A68" s="148"/>
      <c r="B68" s="320" t="s">
        <v>757</v>
      </c>
      <c r="C68" s="321" t="n">
        <v>2006</v>
      </c>
      <c r="D68" s="322" t="e">
        <f aca="false">NA()</f>
        <v>#N/A</v>
      </c>
      <c r="E68" s="322" t="s">
        <v>751</v>
      </c>
      <c r="F68" s="322" t="s">
        <v>750</v>
      </c>
      <c r="G68" s="323"/>
      <c r="H68" s="324"/>
      <c r="I68" s="327"/>
      <c r="J68" s="71"/>
      <c r="K68" s="320" t="s">
        <v>752</v>
      </c>
      <c r="L68" s="69" t="s">
        <v>523</v>
      </c>
    </row>
    <row r="69" customFormat="false" ht="24.95" hidden="false" customHeight="true" outlineLevel="0" collapsed="false">
      <c r="A69" s="148"/>
      <c r="B69" s="325"/>
      <c r="C69" s="326"/>
      <c r="D69" s="326"/>
      <c r="E69" s="322"/>
      <c r="F69" s="322"/>
      <c r="G69" s="323"/>
      <c r="H69" s="324"/>
      <c r="I69" s="327"/>
      <c r="J69" s="71"/>
      <c r="K69" s="325"/>
      <c r="L69" s="69"/>
    </row>
    <row r="70" customFormat="false" ht="24.95" hidden="false" customHeight="true" outlineLevel="0" collapsed="false">
      <c r="A70" s="148" t="n">
        <v>13</v>
      </c>
      <c r="B70" s="320" t="s">
        <v>652</v>
      </c>
      <c r="C70" s="321" t="n">
        <v>2005</v>
      </c>
      <c r="D70" s="322" t="e">
        <f aca="false">NA()</f>
        <v>#N/A</v>
      </c>
      <c r="E70" s="322" t="s">
        <v>645</v>
      </c>
      <c r="F70" s="322" t="s">
        <v>644</v>
      </c>
      <c r="G70" s="323"/>
      <c r="H70" s="324"/>
      <c r="I70" s="327" t="s">
        <v>1132</v>
      </c>
      <c r="J70" s="71" t="s">
        <v>525</v>
      </c>
      <c r="K70" s="320" t="s">
        <v>646</v>
      </c>
      <c r="L70" s="69" t="s">
        <v>651</v>
      </c>
    </row>
    <row r="71" customFormat="false" ht="24.95" hidden="false" customHeight="true" outlineLevel="0" collapsed="false">
      <c r="A71" s="148"/>
      <c r="B71" s="320" t="s">
        <v>650</v>
      </c>
      <c r="C71" s="321" t="n">
        <v>2005</v>
      </c>
      <c r="D71" s="322" t="e">
        <f aca="false">NA()</f>
        <v>#N/A</v>
      </c>
      <c r="E71" s="322" t="s">
        <v>645</v>
      </c>
      <c r="F71" s="322" t="s">
        <v>644</v>
      </c>
      <c r="G71" s="323"/>
      <c r="H71" s="324"/>
      <c r="I71" s="327"/>
      <c r="J71" s="71"/>
      <c r="K71" s="320" t="s">
        <v>646</v>
      </c>
      <c r="L71" s="69" t="s">
        <v>649</v>
      </c>
    </row>
    <row r="72" customFormat="false" ht="24.95" hidden="false" customHeight="true" outlineLevel="0" collapsed="false">
      <c r="A72" s="148"/>
      <c r="B72" s="320" t="s">
        <v>648</v>
      </c>
      <c r="C72" s="321" t="n">
        <v>2005</v>
      </c>
      <c r="D72" s="322" t="e">
        <f aca="false">NA()</f>
        <v>#N/A</v>
      </c>
      <c r="E72" s="322" t="s">
        <v>645</v>
      </c>
      <c r="F72" s="322" t="s">
        <v>644</v>
      </c>
      <c r="G72" s="323"/>
      <c r="H72" s="324"/>
      <c r="I72" s="327"/>
      <c r="J72" s="71"/>
      <c r="K72" s="320" t="s">
        <v>646</v>
      </c>
      <c r="L72" s="69" t="s">
        <v>647</v>
      </c>
    </row>
    <row r="73" customFormat="false" ht="24.95" hidden="false" customHeight="true" outlineLevel="0" collapsed="false">
      <c r="A73" s="148"/>
      <c r="B73" s="320" t="s">
        <v>643</v>
      </c>
      <c r="C73" s="321" t="n">
        <v>2006</v>
      </c>
      <c r="D73" s="322" t="e">
        <f aca="false">NA()</f>
        <v>#N/A</v>
      </c>
      <c r="E73" s="322" t="s">
        <v>645</v>
      </c>
      <c r="F73" s="322" t="s">
        <v>644</v>
      </c>
      <c r="G73" s="323"/>
      <c r="H73" s="324"/>
      <c r="I73" s="327"/>
      <c r="J73" s="71"/>
      <c r="K73" s="320" t="s">
        <v>646</v>
      </c>
      <c r="L73" s="69" t="s">
        <v>642</v>
      </c>
    </row>
  </sheetData>
  <mergeCells count="5">
    <mergeCell ref="A1:K1"/>
    <mergeCell ref="A2:K2"/>
    <mergeCell ref="A3:K3"/>
    <mergeCell ref="A5:K5"/>
    <mergeCell ref="A7:B7"/>
  </mergeCells>
  <printOptions headings="false" gridLines="false" gridLinesSet="true" horizontalCentered="false" verticalCentered="false"/>
  <pageMargins left="0.315277777777778" right="0.275694444444444" top="0.433333333333333" bottom="0.275694444444444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R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328" width="7.14"/>
    <col collapsed="false" customWidth="true" hidden="false" outlineLevel="0" max="2" min="2" style="329" width="28.28"/>
    <col collapsed="false" customWidth="true" hidden="false" outlineLevel="0" max="3" min="3" style="330" width="8.99"/>
    <col collapsed="false" customWidth="true" hidden="false" outlineLevel="0" max="4" min="4" style="330" width="20.41"/>
    <col collapsed="false" customWidth="true" hidden="false" outlineLevel="0" max="5" min="5" style="329" width="14.85"/>
    <col collapsed="false" customWidth="true" hidden="false" outlineLevel="0" max="6" min="6" style="329" width="21.7"/>
    <col collapsed="false" customWidth="true" hidden="false" outlineLevel="1" max="7" min="7" style="331" width="7.28"/>
    <col collapsed="false" customWidth="true" hidden="false" outlineLevel="0" max="22" min="8" style="329" width="5.71"/>
    <col collapsed="false" customWidth="true" hidden="false" outlineLevel="0" max="23" min="23" style="329" width="4.41"/>
    <col collapsed="false" customWidth="true" hidden="false" outlineLevel="0" max="24" min="24" style="329" width="4.14"/>
    <col collapsed="false" customWidth="true" hidden="true" outlineLevel="0" max="26" min="25" style="329" width="4.41"/>
    <col collapsed="false" customWidth="true" hidden="true" outlineLevel="0" max="27" min="27" style="329" width="3.99"/>
    <col collapsed="false" customWidth="true" hidden="true" outlineLevel="0" max="35" min="28" style="329" width="5.13"/>
    <col collapsed="false" customWidth="true" hidden="false" outlineLevel="0" max="37" min="36" style="329" width="2.7"/>
    <col collapsed="false" customWidth="true" hidden="false" outlineLevel="0" max="38" min="38" style="329" width="5.85"/>
    <col collapsed="false" customWidth="true" hidden="false" outlineLevel="0" max="39" min="39" style="329" width="5.71"/>
    <col collapsed="false" customWidth="false" hidden="false" outlineLevel="0" max="257" min="40" style="329" width="9.14"/>
  </cols>
  <sheetData>
    <row r="1" customFormat="false" ht="12.75" hidden="false" customHeight="true" outlineLevel="0" collapsed="false">
      <c r="A1" s="332" t="s">
        <v>451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  <c r="R1" s="332"/>
      <c r="S1" s="332"/>
      <c r="T1" s="332"/>
      <c r="U1" s="332"/>
      <c r="V1" s="332"/>
      <c r="W1" s="332"/>
      <c r="X1" s="332"/>
      <c r="Y1" s="332"/>
      <c r="Z1" s="332"/>
      <c r="AA1" s="332"/>
      <c r="AB1" s="332"/>
      <c r="AC1" s="332"/>
      <c r="AD1" s="332"/>
      <c r="AE1" s="332"/>
      <c r="AF1" s="332"/>
      <c r="AG1" s="332"/>
      <c r="AH1" s="332"/>
      <c r="AI1" s="332"/>
      <c r="AJ1" s="332"/>
      <c r="AK1" s="332"/>
      <c r="AL1" s="332"/>
      <c r="AM1" s="332"/>
      <c r="AN1" s="333"/>
      <c r="AO1" s="333"/>
      <c r="AP1" s="333"/>
      <c r="AQ1" s="333"/>
      <c r="AR1" s="333"/>
    </row>
    <row r="2" customFormat="false" ht="18.75" hidden="false" customHeight="false" outlineLevel="0" collapsed="false">
      <c r="A2" s="334" t="s">
        <v>786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  <c r="T2" s="334"/>
      <c r="U2" s="334"/>
      <c r="V2" s="334"/>
      <c r="W2" s="334"/>
      <c r="X2" s="334"/>
      <c r="Y2" s="334"/>
      <c r="Z2" s="334"/>
      <c r="AA2" s="334"/>
      <c r="AB2" s="334"/>
      <c r="AC2" s="334"/>
      <c r="AD2" s="334"/>
      <c r="AE2" s="334"/>
      <c r="AF2" s="334"/>
      <c r="AG2" s="334"/>
      <c r="AH2" s="334"/>
      <c r="AI2" s="334"/>
      <c r="AJ2" s="334"/>
      <c r="AK2" s="334"/>
      <c r="AL2" s="334"/>
      <c r="AM2" s="334"/>
      <c r="AN2" s="335"/>
      <c r="AO2" s="335"/>
      <c r="AP2" s="335"/>
      <c r="AQ2" s="335"/>
      <c r="AR2" s="335"/>
    </row>
    <row r="3" customFormat="false" ht="36" hidden="false" customHeight="true" outlineLevel="0" collapsed="false">
      <c r="A3" s="336" t="s">
        <v>11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  <c r="S3" s="336"/>
      <c r="T3" s="336"/>
      <c r="U3" s="336"/>
      <c r="V3" s="336"/>
      <c r="W3" s="336"/>
      <c r="X3" s="336"/>
      <c r="Y3" s="336"/>
      <c r="Z3" s="336"/>
      <c r="AA3" s="336"/>
      <c r="AB3" s="336"/>
      <c r="AC3" s="336"/>
      <c r="AD3" s="336"/>
      <c r="AE3" s="336"/>
      <c r="AF3" s="336"/>
      <c r="AG3" s="336"/>
      <c r="AH3" s="336"/>
      <c r="AI3" s="336"/>
      <c r="AJ3" s="336"/>
      <c r="AK3" s="336"/>
      <c r="AL3" s="336"/>
      <c r="AM3" s="336"/>
    </row>
    <row r="4" customFormat="false" ht="12.75" hidden="false" customHeight="false" outlineLevel="0" collapsed="false">
      <c r="A4" s="337"/>
      <c r="B4" s="338"/>
      <c r="C4" s="338"/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  <c r="P4" s="339"/>
      <c r="Q4" s="339"/>
      <c r="R4" s="339"/>
      <c r="S4" s="339"/>
      <c r="T4" s="339"/>
    </row>
    <row r="5" customFormat="false" ht="12.75" hidden="false" customHeight="true" outlineLevel="0" collapsed="false">
      <c r="A5" s="340" t="s">
        <v>7</v>
      </c>
      <c r="B5" s="340"/>
      <c r="C5" s="340"/>
      <c r="D5" s="341"/>
      <c r="E5" s="341"/>
      <c r="F5" s="341"/>
      <c r="G5" s="342"/>
      <c r="H5" s="343"/>
      <c r="I5" s="343"/>
      <c r="J5" s="343"/>
      <c r="K5" s="343"/>
      <c r="L5" s="343"/>
      <c r="M5" s="343"/>
      <c r="N5" s="343"/>
      <c r="O5" s="343"/>
      <c r="P5" s="343"/>
      <c r="Q5" s="343"/>
      <c r="R5" s="343"/>
      <c r="S5" s="343"/>
      <c r="T5" s="343"/>
      <c r="AB5" s="343"/>
      <c r="AC5" s="343"/>
      <c r="AD5" s="343"/>
      <c r="AE5" s="343"/>
      <c r="AF5" s="343"/>
      <c r="AG5" s="343"/>
      <c r="AH5" s="343"/>
      <c r="AI5" s="343"/>
      <c r="AJ5" s="343"/>
      <c r="AK5" s="343"/>
      <c r="AL5" s="343"/>
    </row>
    <row r="6" customFormat="false" ht="12.75" hidden="false" customHeight="true" outlineLevel="0" collapsed="false">
      <c r="D6" s="344"/>
      <c r="E6" s="343"/>
      <c r="F6" s="332"/>
      <c r="G6" s="342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  <c r="T6" s="343"/>
      <c r="AB6" s="343"/>
      <c r="AC6" s="343"/>
      <c r="AD6" s="343"/>
      <c r="AE6" s="343"/>
      <c r="AF6" s="343"/>
      <c r="AG6" s="343"/>
      <c r="AH6" s="343"/>
      <c r="AI6" s="343"/>
      <c r="AJ6" s="343"/>
      <c r="AK6" s="343"/>
    </row>
    <row r="7" customFormat="false" ht="20.25" hidden="false" customHeight="true" outlineLevel="0" collapsed="false">
      <c r="A7" s="345" t="s">
        <v>1133</v>
      </c>
      <c r="B7" s="345"/>
      <c r="D7" s="346" t="s">
        <v>7</v>
      </c>
      <c r="E7" s="347" t="s">
        <v>7</v>
      </c>
      <c r="G7" s="348" t="s">
        <v>7</v>
      </c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  <c r="T7" s="343"/>
      <c r="AB7" s="343"/>
      <c r="AC7" s="343"/>
      <c r="AD7" s="343"/>
      <c r="AE7" s="343"/>
      <c r="AF7" s="343"/>
      <c r="AG7" s="343"/>
      <c r="AH7" s="343"/>
      <c r="AI7" s="343"/>
      <c r="AJ7" s="343"/>
      <c r="AK7" s="343"/>
      <c r="AM7" s="349" t="s">
        <v>0</v>
      </c>
    </row>
    <row r="8" customFormat="false" ht="16.5" hidden="false" customHeight="true" outlineLevel="0" collapsed="false">
      <c r="A8" s="350" t="s">
        <v>3</v>
      </c>
      <c r="D8" s="344" t="s">
        <v>7</v>
      </c>
      <c r="E8" s="351" t="s">
        <v>7</v>
      </c>
      <c r="F8" s="352" t="s">
        <v>7</v>
      </c>
      <c r="G8" s="342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  <c r="T8" s="343"/>
      <c r="AB8" s="343"/>
      <c r="AC8" s="343"/>
      <c r="AD8" s="343"/>
      <c r="AE8" s="343"/>
      <c r="AF8" s="343"/>
      <c r="AG8" s="343"/>
      <c r="AH8" s="343"/>
      <c r="AI8" s="343"/>
      <c r="AJ8" s="343"/>
      <c r="AK8" s="343"/>
      <c r="AM8" s="349" t="s">
        <v>5</v>
      </c>
    </row>
    <row r="9" customFormat="false" ht="24" hidden="false" customHeight="false" outlineLevel="0" collapsed="false">
      <c r="A9" s="353" t="s">
        <v>454</v>
      </c>
      <c r="B9" s="353" t="s">
        <v>788</v>
      </c>
      <c r="C9" s="353" t="s">
        <v>1134</v>
      </c>
      <c r="D9" s="353" t="s">
        <v>458</v>
      </c>
      <c r="E9" s="353" t="s">
        <v>1135</v>
      </c>
      <c r="F9" s="354" t="s">
        <v>1124</v>
      </c>
      <c r="G9" s="353" t="s">
        <v>1136</v>
      </c>
      <c r="H9" s="355" t="s">
        <v>1137</v>
      </c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5"/>
      <c r="AA9" s="355"/>
      <c r="AB9" s="355"/>
      <c r="AC9" s="355"/>
      <c r="AD9" s="355"/>
      <c r="AE9" s="355"/>
      <c r="AF9" s="355"/>
      <c r="AG9" s="355"/>
      <c r="AH9" s="355"/>
      <c r="AI9" s="355"/>
      <c r="AJ9" s="356"/>
      <c r="AK9" s="356"/>
      <c r="AL9" s="356" t="s">
        <v>1138</v>
      </c>
      <c r="AM9" s="356" t="s">
        <v>1139</v>
      </c>
    </row>
    <row r="10" customFormat="false" ht="14.25" hidden="false" customHeight="true" outlineLevel="0" collapsed="false">
      <c r="A10" s="357"/>
      <c r="B10" s="358"/>
      <c r="C10" s="358"/>
      <c r="D10" s="359"/>
      <c r="E10" s="359"/>
      <c r="F10" s="360"/>
      <c r="H10" s="361" t="n">
        <v>95</v>
      </c>
      <c r="I10" s="361" t="n">
        <v>98</v>
      </c>
      <c r="J10" s="361" t="n">
        <v>101</v>
      </c>
      <c r="K10" s="361" t="n">
        <v>104</v>
      </c>
      <c r="L10" s="361" t="n">
        <v>107</v>
      </c>
      <c r="M10" s="361" t="n">
        <v>110</v>
      </c>
      <c r="N10" s="361" t="n">
        <v>113</v>
      </c>
      <c r="O10" s="361" t="n">
        <v>116</v>
      </c>
      <c r="P10" s="361" t="n">
        <v>119</v>
      </c>
      <c r="Q10" s="361" t="n">
        <v>122</v>
      </c>
      <c r="R10" s="361" t="n">
        <v>125</v>
      </c>
      <c r="S10" s="361" t="n">
        <v>128</v>
      </c>
      <c r="T10" s="361" t="n">
        <v>131</v>
      </c>
      <c r="U10" s="361" t="n">
        <v>134</v>
      </c>
      <c r="V10" s="361" t="n">
        <v>137</v>
      </c>
      <c r="W10" s="361" t="n">
        <v>140</v>
      </c>
      <c r="X10" s="361" t="n">
        <v>143</v>
      </c>
      <c r="Y10" s="361"/>
      <c r="Z10" s="361"/>
      <c r="AA10" s="361"/>
      <c r="AB10" s="361"/>
      <c r="AC10" s="361"/>
      <c r="AD10" s="361"/>
      <c r="AE10" s="361"/>
      <c r="AF10" s="361"/>
      <c r="AG10" s="361"/>
      <c r="AH10" s="361"/>
      <c r="AI10" s="361"/>
      <c r="AJ10" s="361" t="s">
        <v>1140</v>
      </c>
      <c r="AK10" s="361" t="s">
        <v>601</v>
      </c>
      <c r="AL10" s="362"/>
      <c r="AM10" s="362"/>
    </row>
    <row r="11" customFormat="false" ht="30" hidden="false" customHeight="true" outlineLevel="0" collapsed="false">
      <c r="A11" s="363" t="n">
        <v>1</v>
      </c>
      <c r="B11" s="364" t="s">
        <v>696</v>
      </c>
      <c r="C11" s="365" t="n">
        <v>2005</v>
      </c>
      <c r="D11" s="366" t="s">
        <v>698</v>
      </c>
      <c r="E11" s="366" t="s">
        <v>697</v>
      </c>
      <c r="F11" s="367" t="s">
        <v>699</v>
      </c>
      <c r="G11" s="82" t="s">
        <v>695</v>
      </c>
      <c r="H11" s="368"/>
      <c r="I11" s="368"/>
      <c r="J11" s="368"/>
      <c r="K11" s="368"/>
      <c r="L11" s="368"/>
      <c r="M11" s="368"/>
      <c r="N11" s="368"/>
      <c r="O11" s="368" t="s">
        <v>990</v>
      </c>
      <c r="P11" s="368" t="s">
        <v>990</v>
      </c>
      <c r="Q11" s="368" t="s">
        <v>990</v>
      </c>
      <c r="R11" s="368" t="s">
        <v>990</v>
      </c>
      <c r="S11" s="368" t="s">
        <v>990</v>
      </c>
      <c r="T11" s="368" t="s">
        <v>990</v>
      </c>
      <c r="U11" s="368" t="s">
        <v>990</v>
      </c>
      <c r="V11" s="368" t="s">
        <v>990</v>
      </c>
      <c r="W11" s="368" t="s">
        <v>990</v>
      </c>
      <c r="X11" s="368" t="s">
        <v>1141</v>
      </c>
      <c r="Y11" s="369"/>
      <c r="Z11" s="369"/>
      <c r="AA11" s="369"/>
      <c r="AB11" s="370"/>
      <c r="AC11" s="370"/>
      <c r="AD11" s="370"/>
      <c r="AE11" s="370"/>
      <c r="AF11" s="370"/>
      <c r="AG11" s="370"/>
      <c r="AH11" s="370"/>
      <c r="AI11" s="370"/>
      <c r="AJ11" s="371" t="n">
        <v>0</v>
      </c>
      <c r="AK11" s="371" t="n">
        <v>1</v>
      </c>
      <c r="AL11" s="371" t="n">
        <v>140</v>
      </c>
      <c r="AM11" s="368" t="s">
        <v>469</v>
      </c>
    </row>
    <row r="12" customFormat="false" ht="30" hidden="false" customHeight="true" outlineLevel="0" collapsed="false">
      <c r="A12" s="363" t="n">
        <v>2</v>
      </c>
      <c r="B12" s="364" t="s">
        <v>710</v>
      </c>
      <c r="C12" s="365" t="n">
        <v>2005</v>
      </c>
      <c r="D12" s="366" t="s">
        <v>703</v>
      </c>
      <c r="E12" s="366" t="s">
        <v>702</v>
      </c>
      <c r="F12" s="367" t="s">
        <v>704</v>
      </c>
      <c r="G12" s="82" t="s">
        <v>709</v>
      </c>
      <c r="H12" s="372"/>
      <c r="I12" s="372"/>
      <c r="J12" s="372" t="s">
        <v>990</v>
      </c>
      <c r="K12" s="372" t="s">
        <v>990</v>
      </c>
      <c r="L12" s="372" t="s">
        <v>990</v>
      </c>
      <c r="M12" s="372" t="s">
        <v>990</v>
      </c>
      <c r="N12" s="372" t="s">
        <v>990</v>
      </c>
      <c r="O12" s="372" t="s">
        <v>990</v>
      </c>
      <c r="P12" s="372" t="s">
        <v>1142</v>
      </c>
      <c r="Q12" s="372" t="s">
        <v>1141</v>
      </c>
      <c r="R12" s="372"/>
      <c r="S12" s="372"/>
      <c r="T12" s="372"/>
      <c r="U12" s="372"/>
      <c r="V12" s="372"/>
      <c r="W12" s="372"/>
      <c r="X12" s="372"/>
      <c r="Y12" s="369"/>
      <c r="Z12" s="369"/>
      <c r="AA12" s="369"/>
      <c r="AB12" s="370"/>
      <c r="AC12" s="370"/>
      <c r="AD12" s="370"/>
      <c r="AE12" s="370"/>
      <c r="AF12" s="370"/>
      <c r="AG12" s="370"/>
      <c r="AH12" s="370"/>
      <c r="AI12" s="370"/>
      <c r="AJ12" s="170" t="n">
        <v>1</v>
      </c>
      <c r="AK12" s="170" t="n">
        <v>2</v>
      </c>
      <c r="AL12" s="170" t="n">
        <v>119</v>
      </c>
      <c r="AM12" s="368" t="s">
        <v>1033</v>
      </c>
    </row>
    <row r="13" customFormat="false" ht="30" hidden="false" customHeight="true" outlineLevel="0" collapsed="false">
      <c r="A13" s="363" t="n">
        <v>3</v>
      </c>
      <c r="B13" s="364" t="s">
        <v>597</v>
      </c>
      <c r="C13" s="365" t="n">
        <v>2005</v>
      </c>
      <c r="D13" s="366" t="s">
        <v>599</v>
      </c>
      <c r="E13" s="366" t="s">
        <v>598</v>
      </c>
      <c r="F13" s="367" t="s">
        <v>600</v>
      </c>
      <c r="G13" s="82" t="s">
        <v>596</v>
      </c>
      <c r="H13" s="372" t="s">
        <v>990</v>
      </c>
      <c r="I13" s="372" t="s">
        <v>990</v>
      </c>
      <c r="J13" s="372" t="s">
        <v>990</v>
      </c>
      <c r="K13" s="372" t="s">
        <v>990</v>
      </c>
      <c r="L13" s="372" t="s">
        <v>990</v>
      </c>
      <c r="M13" s="372" t="s">
        <v>990</v>
      </c>
      <c r="N13" s="372" t="s">
        <v>1143</v>
      </c>
      <c r="O13" s="372" t="s">
        <v>990</v>
      </c>
      <c r="P13" s="372" t="s">
        <v>1142</v>
      </c>
      <c r="Q13" s="372" t="s">
        <v>1141</v>
      </c>
      <c r="R13" s="372"/>
      <c r="S13" s="372"/>
      <c r="T13" s="372"/>
      <c r="U13" s="372"/>
      <c r="V13" s="372"/>
      <c r="W13" s="372"/>
      <c r="X13" s="372"/>
      <c r="Y13" s="369"/>
      <c r="Z13" s="369"/>
      <c r="AA13" s="369"/>
      <c r="AB13" s="370"/>
      <c r="AC13" s="370"/>
      <c r="AD13" s="370"/>
      <c r="AE13" s="370"/>
      <c r="AF13" s="370"/>
      <c r="AG13" s="370"/>
      <c r="AH13" s="370"/>
      <c r="AI13" s="370"/>
      <c r="AJ13" s="170" t="n">
        <v>2</v>
      </c>
      <c r="AK13" s="170" t="n">
        <v>2</v>
      </c>
      <c r="AL13" s="170" t="n">
        <v>119</v>
      </c>
      <c r="AM13" s="368" t="s">
        <v>1033</v>
      </c>
    </row>
    <row r="14" customFormat="false" ht="30" hidden="false" customHeight="true" outlineLevel="0" collapsed="false">
      <c r="A14" s="363" t="n">
        <v>4</v>
      </c>
      <c r="B14" s="364" t="s">
        <v>708</v>
      </c>
      <c r="C14" s="365" t="n">
        <v>2005</v>
      </c>
      <c r="D14" s="366" t="s">
        <v>703</v>
      </c>
      <c r="E14" s="366" t="s">
        <v>702</v>
      </c>
      <c r="F14" s="367" t="s">
        <v>704</v>
      </c>
      <c r="G14" s="82" t="s">
        <v>707</v>
      </c>
      <c r="H14" s="372" t="s">
        <v>990</v>
      </c>
      <c r="I14" s="372" t="s">
        <v>990</v>
      </c>
      <c r="J14" s="372" t="s">
        <v>990</v>
      </c>
      <c r="K14" s="372" t="s">
        <v>990</v>
      </c>
      <c r="L14" s="372" t="s">
        <v>990</v>
      </c>
      <c r="M14" s="372" t="s">
        <v>990</v>
      </c>
      <c r="N14" s="372" t="s">
        <v>990</v>
      </c>
      <c r="O14" s="372" t="s">
        <v>1142</v>
      </c>
      <c r="P14" s="372" t="s">
        <v>1141</v>
      </c>
      <c r="Q14" s="372"/>
      <c r="R14" s="372"/>
      <c r="S14" s="372"/>
      <c r="T14" s="372"/>
      <c r="U14" s="372"/>
      <c r="V14" s="372"/>
      <c r="W14" s="372"/>
      <c r="X14" s="372"/>
      <c r="Y14" s="369"/>
      <c r="Z14" s="369"/>
      <c r="AA14" s="369"/>
      <c r="AB14" s="370"/>
      <c r="AC14" s="370"/>
      <c r="AD14" s="370"/>
      <c r="AE14" s="370"/>
      <c r="AF14" s="370"/>
      <c r="AG14" s="370"/>
      <c r="AH14" s="370"/>
      <c r="AI14" s="370"/>
      <c r="AJ14" s="170" t="n">
        <v>1</v>
      </c>
      <c r="AK14" s="170" t="n">
        <v>2</v>
      </c>
      <c r="AL14" s="170" t="n">
        <v>116</v>
      </c>
      <c r="AM14" s="368" t="s">
        <v>1033</v>
      </c>
    </row>
    <row r="15" customFormat="false" ht="30" hidden="false" customHeight="true" outlineLevel="0" collapsed="false">
      <c r="A15" s="363" t="n">
        <v>5</v>
      </c>
      <c r="B15" s="364" t="s">
        <v>701</v>
      </c>
      <c r="C15" s="365" t="n">
        <v>2005</v>
      </c>
      <c r="D15" s="366" t="s">
        <v>703</v>
      </c>
      <c r="E15" s="366" t="s">
        <v>702</v>
      </c>
      <c r="F15" s="367" t="s">
        <v>704</v>
      </c>
      <c r="G15" s="82" t="s">
        <v>700</v>
      </c>
      <c r="H15" s="372" t="s">
        <v>990</v>
      </c>
      <c r="I15" s="372" t="s">
        <v>990</v>
      </c>
      <c r="J15" s="372" t="s">
        <v>990</v>
      </c>
      <c r="K15" s="372" t="s">
        <v>990</v>
      </c>
      <c r="L15" s="372" t="s">
        <v>1142</v>
      </c>
      <c r="M15" s="372" t="s">
        <v>990</v>
      </c>
      <c r="N15" s="372" t="s">
        <v>990</v>
      </c>
      <c r="O15" s="372" t="s">
        <v>1142</v>
      </c>
      <c r="P15" s="372" t="s">
        <v>1141</v>
      </c>
      <c r="Q15" s="372"/>
      <c r="R15" s="372"/>
      <c r="S15" s="372"/>
      <c r="T15" s="372"/>
      <c r="U15" s="372"/>
      <c r="V15" s="372"/>
      <c r="W15" s="372"/>
      <c r="X15" s="372"/>
      <c r="Y15" s="369"/>
      <c r="Z15" s="369"/>
      <c r="AA15" s="369"/>
      <c r="AB15" s="370"/>
      <c r="AC15" s="370"/>
      <c r="AD15" s="370"/>
      <c r="AE15" s="370"/>
      <c r="AF15" s="370"/>
      <c r="AG15" s="370"/>
      <c r="AH15" s="370"/>
      <c r="AI15" s="370"/>
      <c r="AJ15" s="170" t="n">
        <v>2</v>
      </c>
      <c r="AK15" s="170" t="n">
        <v>2</v>
      </c>
      <c r="AL15" s="170" t="n">
        <v>116</v>
      </c>
      <c r="AM15" s="368" t="s">
        <v>1033</v>
      </c>
    </row>
    <row r="16" customFormat="false" ht="30" hidden="false" customHeight="true" outlineLevel="0" collapsed="false">
      <c r="A16" s="363" t="n">
        <v>6</v>
      </c>
      <c r="B16" s="364" t="s">
        <v>706</v>
      </c>
      <c r="C16" s="365" t="n">
        <v>2005</v>
      </c>
      <c r="D16" s="366" t="s">
        <v>703</v>
      </c>
      <c r="E16" s="366" t="s">
        <v>702</v>
      </c>
      <c r="F16" s="367" t="s">
        <v>704</v>
      </c>
      <c r="G16" s="82" t="s">
        <v>705</v>
      </c>
      <c r="H16" s="372" t="s">
        <v>990</v>
      </c>
      <c r="I16" s="372" t="s">
        <v>990</v>
      </c>
      <c r="J16" s="372" t="s">
        <v>990</v>
      </c>
      <c r="K16" s="372" t="s">
        <v>990</v>
      </c>
      <c r="L16" s="372" t="s">
        <v>990</v>
      </c>
      <c r="M16" s="372" t="s">
        <v>990</v>
      </c>
      <c r="N16" s="372" t="s">
        <v>1141</v>
      </c>
      <c r="O16" s="372"/>
      <c r="P16" s="372"/>
      <c r="Q16" s="372"/>
      <c r="R16" s="372"/>
      <c r="S16" s="372"/>
      <c r="T16" s="372"/>
      <c r="U16" s="372"/>
      <c r="V16" s="372"/>
      <c r="W16" s="372"/>
      <c r="X16" s="372"/>
      <c r="Y16" s="369"/>
      <c r="Z16" s="369"/>
      <c r="AA16" s="369"/>
      <c r="AB16" s="370"/>
      <c r="AC16" s="370"/>
      <c r="AD16" s="370"/>
      <c r="AE16" s="370"/>
      <c r="AF16" s="370"/>
      <c r="AG16" s="370"/>
      <c r="AH16" s="370"/>
      <c r="AI16" s="370"/>
      <c r="AJ16" s="170" t="n">
        <v>0</v>
      </c>
      <c r="AK16" s="170" t="n">
        <v>1</v>
      </c>
      <c r="AL16" s="170" t="n">
        <v>110</v>
      </c>
      <c r="AM16" s="368" t="s">
        <v>1033</v>
      </c>
    </row>
    <row r="17" customFormat="false" ht="30" hidden="false" customHeight="true" outlineLevel="0" collapsed="false">
      <c r="A17" s="363" t="n">
        <v>7</v>
      </c>
      <c r="B17" s="364" t="s">
        <v>605</v>
      </c>
      <c r="C17" s="365" t="n">
        <v>2005</v>
      </c>
      <c r="D17" s="366" t="s">
        <v>599</v>
      </c>
      <c r="E17" s="366" t="s">
        <v>598</v>
      </c>
      <c r="F17" s="367" t="s">
        <v>600</v>
      </c>
      <c r="G17" s="82" t="s">
        <v>604</v>
      </c>
      <c r="H17" s="372" t="s">
        <v>990</v>
      </c>
      <c r="I17" s="372" t="s">
        <v>990</v>
      </c>
      <c r="J17" s="372" t="s">
        <v>1142</v>
      </c>
      <c r="K17" s="372" t="s">
        <v>990</v>
      </c>
      <c r="L17" s="372" t="s">
        <v>990</v>
      </c>
      <c r="M17" s="372" t="s">
        <v>990</v>
      </c>
      <c r="N17" s="372" t="s">
        <v>1141</v>
      </c>
      <c r="O17" s="372"/>
      <c r="P17" s="372"/>
      <c r="Q17" s="372"/>
      <c r="R17" s="372"/>
      <c r="S17" s="372"/>
      <c r="T17" s="372"/>
      <c r="U17" s="372"/>
      <c r="V17" s="372"/>
      <c r="W17" s="372"/>
      <c r="X17" s="372"/>
      <c r="Y17" s="369"/>
      <c r="Z17" s="369"/>
      <c r="AA17" s="369"/>
      <c r="AB17" s="370"/>
      <c r="AC17" s="370"/>
      <c r="AD17" s="370"/>
      <c r="AE17" s="370"/>
      <c r="AF17" s="370"/>
      <c r="AG17" s="370"/>
      <c r="AH17" s="370"/>
      <c r="AI17" s="370"/>
      <c r="AJ17" s="170" t="n">
        <v>1</v>
      </c>
      <c r="AK17" s="170" t="n">
        <v>1</v>
      </c>
      <c r="AL17" s="170" t="n">
        <v>110</v>
      </c>
      <c r="AM17" s="368" t="s">
        <v>1033</v>
      </c>
    </row>
    <row r="18" customFormat="false" ht="30" hidden="false" customHeight="true" outlineLevel="0" collapsed="false">
      <c r="A18" s="363" t="n">
        <v>8</v>
      </c>
      <c r="B18" s="364" t="s">
        <v>603</v>
      </c>
      <c r="C18" s="365" t="n">
        <v>2005</v>
      </c>
      <c r="D18" s="366" t="s">
        <v>599</v>
      </c>
      <c r="E18" s="366" t="s">
        <v>598</v>
      </c>
      <c r="F18" s="367" t="s">
        <v>600</v>
      </c>
      <c r="G18" s="82" t="s">
        <v>602</v>
      </c>
      <c r="H18" s="372" t="s">
        <v>1144</v>
      </c>
      <c r="I18" s="372" t="s">
        <v>1142</v>
      </c>
      <c r="J18" s="372" t="s">
        <v>1144</v>
      </c>
      <c r="K18" s="372" t="s">
        <v>990</v>
      </c>
      <c r="L18" s="372" t="s">
        <v>1144</v>
      </c>
      <c r="M18" s="372" t="s">
        <v>1141</v>
      </c>
      <c r="N18" s="372"/>
      <c r="O18" s="372"/>
      <c r="P18" s="372"/>
      <c r="Q18" s="372"/>
      <c r="R18" s="372"/>
      <c r="S18" s="372"/>
      <c r="T18" s="372"/>
      <c r="U18" s="372"/>
      <c r="V18" s="372"/>
      <c r="W18" s="372"/>
      <c r="X18" s="372"/>
      <c r="Y18" s="369"/>
      <c r="Z18" s="369"/>
      <c r="AA18" s="369"/>
      <c r="AB18" s="370"/>
      <c r="AC18" s="370"/>
      <c r="AD18" s="370"/>
      <c r="AE18" s="370"/>
      <c r="AF18" s="370"/>
      <c r="AG18" s="370"/>
      <c r="AH18" s="370"/>
      <c r="AI18" s="370"/>
      <c r="AJ18" s="170" t="n">
        <v>7</v>
      </c>
      <c r="AK18" s="170" t="n">
        <v>3</v>
      </c>
      <c r="AL18" s="170" t="n">
        <v>107</v>
      </c>
      <c r="AM18" s="368" t="s">
        <v>1033</v>
      </c>
    </row>
    <row r="19" customFormat="false" ht="30" hidden="false" customHeight="true" outlineLevel="0" collapsed="false">
      <c r="A19" s="363" t="n">
        <v>9</v>
      </c>
      <c r="B19" s="364" t="s">
        <v>607</v>
      </c>
      <c r="C19" s="365" t="n">
        <v>2005</v>
      </c>
      <c r="D19" s="366" t="s">
        <v>599</v>
      </c>
      <c r="E19" s="366" t="s">
        <v>598</v>
      </c>
      <c r="F19" s="367" t="s">
        <v>600</v>
      </c>
      <c r="G19" s="82" t="s">
        <v>606</v>
      </c>
      <c r="H19" s="372" t="s">
        <v>990</v>
      </c>
      <c r="I19" s="372" t="s">
        <v>990</v>
      </c>
      <c r="J19" s="372" t="s">
        <v>990</v>
      </c>
      <c r="K19" s="372" t="s">
        <v>1142</v>
      </c>
      <c r="L19" s="372" t="s">
        <v>1141</v>
      </c>
      <c r="M19" s="372"/>
      <c r="N19" s="372"/>
      <c r="O19" s="372"/>
      <c r="P19" s="372"/>
      <c r="Q19" s="372"/>
      <c r="R19" s="372"/>
      <c r="S19" s="372"/>
      <c r="T19" s="372"/>
      <c r="U19" s="372"/>
      <c r="V19" s="372"/>
      <c r="W19" s="372"/>
      <c r="X19" s="372"/>
      <c r="Y19" s="369"/>
      <c r="Z19" s="369"/>
      <c r="AA19" s="369"/>
      <c r="AB19" s="370"/>
      <c r="AC19" s="370"/>
      <c r="AD19" s="370"/>
      <c r="AE19" s="370"/>
      <c r="AF19" s="370"/>
      <c r="AG19" s="370"/>
      <c r="AH19" s="370"/>
      <c r="AI19" s="370"/>
      <c r="AJ19" s="170" t="n">
        <v>1</v>
      </c>
      <c r="AK19" s="170" t="n">
        <v>2</v>
      </c>
      <c r="AL19" s="170" t="n">
        <v>104</v>
      </c>
      <c r="AM19" s="368" t="s">
        <v>1033</v>
      </c>
    </row>
    <row r="20" customFormat="false" ht="24.95" hidden="true" customHeight="true" outlineLevel="0" collapsed="false">
      <c r="A20" s="363" t="n">
        <v>10</v>
      </c>
      <c r="B20" s="364" t="e">
        <f aca="false">NA()</f>
        <v>#N/A</v>
      </c>
      <c r="C20" s="365" t="e">
        <f aca="false">NA()</f>
        <v>#N/A</v>
      </c>
      <c r="D20" s="366" t="e">
        <f aca="false">NA()</f>
        <v>#N/A</v>
      </c>
      <c r="E20" s="366" t="e">
        <f aca="false">NA()</f>
        <v>#N/A</v>
      </c>
      <c r="F20" s="367" t="e">
        <f aca="false">NA()</f>
        <v>#N/A</v>
      </c>
      <c r="G20" s="287"/>
      <c r="H20" s="369"/>
      <c r="I20" s="369"/>
      <c r="J20" s="369"/>
      <c r="K20" s="369"/>
      <c r="L20" s="369"/>
      <c r="M20" s="369"/>
      <c r="N20" s="369"/>
      <c r="O20" s="369"/>
      <c r="P20" s="369"/>
      <c r="Q20" s="369"/>
      <c r="R20" s="369"/>
      <c r="S20" s="369"/>
      <c r="T20" s="369"/>
      <c r="U20" s="369"/>
      <c r="V20" s="369"/>
      <c r="W20" s="369"/>
      <c r="X20" s="369"/>
      <c r="Y20" s="369"/>
      <c r="Z20" s="369"/>
      <c r="AA20" s="369"/>
      <c r="AB20" s="370"/>
      <c r="AC20" s="370"/>
      <c r="AD20" s="370"/>
      <c r="AE20" s="370"/>
      <c r="AF20" s="370"/>
      <c r="AG20" s="370"/>
      <c r="AH20" s="370"/>
      <c r="AI20" s="370"/>
      <c r="AJ20" s="373"/>
      <c r="AK20" s="373"/>
      <c r="AL20" s="374"/>
      <c r="AM20" s="368"/>
    </row>
    <row r="21" customFormat="false" ht="24.95" hidden="true" customHeight="true" outlineLevel="0" collapsed="false">
      <c r="A21" s="363" t="n">
        <v>11</v>
      </c>
      <c r="B21" s="364" t="e">
        <f aca="false">NA()</f>
        <v>#N/A</v>
      </c>
      <c r="C21" s="365" t="e">
        <f aca="false">NA()</f>
        <v>#N/A</v>
      </c>
      <c r="D21" s="366" t="e">
        <f aca="false">NA()</f>
        <v>#N/A</v>
      </c>
      <c r="E21" s="366" t="e">
        <f aca="false">NA()</f>
        <v>#N/A</v>
      </c>
      <c r="F21" s="367" t="e">
        <f aca="false">NA()</f>
        <v>#N/A</v>
      </c>
      <c r="G21" s="287"/>
      <c r="H21" s="369"/>
      <c r="I21" s="369"/>
      <c r="J21" s="369"/>
      <c r="K21" s="369"/>
      <c r="L21" s="369"/>
      <c r="M21" s="369"/>
      <c r="N21" s="369"/>
      <c r="O21" s="369"/>
      <c r="P21" s="369"/>
      <c r="Q21" s="369"/>
      <c r="R21" s="369"/>
      <c r="S21" s="369"/>
      <c r="T21" s="369"/>
      <c r="U21" s="369"/>
      <c r="V21" s="369"/>
      <c r="W21" s="369"/>
      <c r="X21" s="369"/>
      <c r="Y21" s="369"/>
      <c r="Z21" s="369"/>
      <c r="AA21" s="369"/>
      <c r="AB21" s="370"/>
      <c r="AC21" s="370"/>
      <c r="AD21" s="370"/>
      <c r="AE21" s="370"/>
      <c r="AF21" s="370"/>
      <c r="AG21" s="370"/>
      <c r="AH21" s="370"/>
      <c r="AI21" s="370"/>
      <c r="AJ21" s="373"/>
      <c r="AK21" s="373"/>
      <c r="AL21" s="374"/>
      <c r="AM21" s="368"/>
    </row>
    <row r="22" customFormat="false" ht="24.95" hidden="true" customHeight="true" outlineLevel="0" collapsed="false">
      <c r="A22" s="363" t="n">
        <v>12</v>
      </c>
      <c r="B22" s="364" t="e">
        <f aca="false">NA()</f>
        <v>#N/A</v>
      </c>
      <c r="C22" s="365" t="e">
        <f aca="false">NA()</f>
        <v>#N/A</v>
      </c>
      <c r="D22" s="366" t="e">
        <f aca="false">NA()</f>
        <v>#N/A</v>
      </c>
      <c r="E22" s="366" t="e">
        <f aca="false">NA()</f>
        <v>#N/A</v>
      </c>
      <c r="F22" s="367" t="e">
        <f aca="false">NA()</f>
        <v>#N/A</v>
      </c>
      <c r="G22" s="287"/>
      <c r="H22" s="369"/>
      <c r="I22" s="369"/>
      <c r="J22" s="369"/>
      <c r="K22" s="369"/>
      <c r="L22" s="369"/>
      <c r="M22" s="369"/>
      <c r="N22" s="369"/>
      <c r="O22" s="369"/>
      <c r="P22" s="369"/>
      <c r="Q22" s="369"/>
      <c r="R22" s="369"/>
      <c r="S22" s="369"/>
      <c r="T22" s="369"/>
      <c r="U22" s="369"/>
      <c r="V22" s="369"/>
      <c r="W22" s="369"/>
      <c r="X22" s="369"/>
      <c r="Y22" s="369"/>
      <c r="Z22" s="369"/>
      <c r="AA22" s="369"/>
      <c r="AB22" s="370"/>
      <c r="AC22" s="370"/>
      <c r="AD22" s="370"/>
      <c r="AE22" s="370"/>
      <c r="AF22" s="370"/>
      <c r="AG22" s="370"/>
      <c r="AH22" s="370"/>
      <c r="AI22" s="370"/>
      <c r="AJ22" s="373"/>
      <c r="AK22" s="373"/>
      <c r="AL22" s="374"/>
      <c r="AM22" s="368"/>
    </row>
    <row r="23" customFormat="false" ht="24.95" hidden="true" customHeight="true" outlineLevel="0" collapsed="false">
      <c r="A23" s="363" t="s">
        <v>7</v>
      </c>
      <c r="B23" s="364" t="e">
        <f aca="false">NA()</f>
        <v>#N/A</v>
      </c>
      <c r="C23" s="365" t="e">
        <f aca="false">NA()</f>
        <v>#N/A</v>
      </c>
      <c r="D23" s="366" t="e">
        <f aca="false">NA()</f>
        <v>#N/A</v>
      </c>
      <c r="E23" s="366" t="e">
        <f aca="false">NA()</f>
        <v>#N/A</v>
      </c>
      <c r="F23" s="367" t="e">
        <f aca="false">NA()</f>
        <v>#N/A</v>
      </c>
      <c r="G23" s="287"/>
      <c r="H23" s="369"/>
      <c r="I23" s="369"/>
      <c r="J23" s="369"/>
      <c r="K23" s="369"/>
      <c r="L23" s="369"/>
      <c r="M23" s="369"/>
      <c r="N23" s="369"/>
      <c r="O23" s="369"/>
      <c r="P23" s="369"/>
      <c r="Q23" s="369"/>
      <c r="R23" s="369"/>
      <c r="S23" s="369"/>
      <c r="T23" s="369"/>
      <c r="U23" s="369"/>
      <c r="V23" s="369"/>
      <c r="W23" s="369"/>
      <c r="X23" s="369"/>
      <c r="Y23" s="369"/>
      <c r="Z23" s="369"/>
      <c r="AA23" s="369"/>
      <c r="AB23" s="370"/>
      <c r="AC23" s="370"/>
      <c r="AD23" s="370"/>
      <c r="AE23" s="370"/>
      <c r="AF23" s="370"/>
      <c r="AG23" s="370"/>
      <c r="AH23" s="370"/>
      <c r="AI23" s="370"/>
      <c r="AJ23" s="373"/>
      <c r="AK23" s="373"/>
      <c r="AL23" s="374"/>
      <c r="AM23" s="368"/>
    </row>
    <row r="24" customFormat="false" ht="24.95" hidden="true" customHeight="true" outlineLevel="0" collapsed="false">
      <c r="A24" s="363" t="n">
        <v>14</v>
      </c>
      <c r="B24" s="364" t="e">
        <f aca="false">NA()</f>
        <v>#N/A</v>
      </c>
      <c r="C24" s="365" t="e">
        <f aca="false">NA()</f>
        <v>#N/A</v>
      </c>
      <c r="D24" s="366" t="e">
        <f aca="false">NA()</f>
        <v>#N/A</v>
      </c>
      <c r="E24" s="366" t="e">
        <f aca="false">NA()</f>
        <v>#N/A</v>
      </c>
      <c r="F24" s="367" t="e">
        <f aca="false">NA()</f>
        <v>#N/A</v>
      </c>
      <c r="G24" s="72"/>
      <c r="H24" s="375"/>
      <c r="I24" s="375"/>
      <c r="J24" s="375"/>
      <c r="K24" s="375"/>
      <c r="L24" s="375"/>
      <c r="M24" s="375"/>
      <c r="N24" s="375"/>
      <c r="O24" s="375"/>
      <c r="P24" s="375"/>
      <c r="Q24" s="375"/>
      <c r="R24" s="375"/>
      <c r="S24" s="375"/>
      <c r="T24" s="375"/>
      <c r="U24" s="375"/>
      <c r="V24" s="375"/>
      <c r="W24" s="375"/>
      <c r="X24" s="375"/>
      <c r="Y24" s="375"/>
      <c r="Z24" s="375"/>
      <c r="AA24" s="375"/>
      <c r="AB24" s="375"/>
      <c r="AC24" s="375"/>
      <c r="AD24" s="375"/>
      <c r="AE24" s="375"/>
      <c r="AF24" s="375"/>
      <c r="AG24" s="375"/>
      <c r="AH24" s="375"/>
      <c r="AI24" s="375"/>
      <c r="AJ24" s="372"/>
      <c r="AK24" s="372"/>
      <c r="AL24" s="372"/>
      <c r="AM24" s="372"/>
    </row>
    <row r="25" customFormat="false" ht="24.95" hidden="true" customHeight="true" outlineLevel="0" collapsed="false">
      <c r="A25" s="363" t="n">
        <v>15</v>
      </c>
      <c r="B25" s="364" t="e">
        <f aca="false">NA()</f>
        <v>#N/A</v>
      </c>
      <c r="C25" s="365" t="e">
        <f aca="false">NA()</f>
        <v>#N/A</v>
      </c>
      <c r="D25" s="366" t="e">
        <f aca="false">NA()</f>
        <v>#N/A</v>
      </c>
      <c r="E25" s="366" t="e">
        <f aca="false">NA()</f>
        <v>#N/A</v>
      </c>
      <c r="F25" s="367" t="e">
        <f aca="false">NA()</f>
        <v>#N/A</v>
      </c>
      <c r="G25" s="72"/>
      <c r="H25" s="376"/>
      <c r="I25" s="376"/>
      <c r="J25" s="376"/>
      <c r="K25" s="376"/>
      <c r="L25" s="376"/>
      <c r="M25" s="376"/>
      <c r="N25" s="376"/>
      <c r="O25" s="376"/>
      <c r="P25" s="376"/>
      <c r="Q25" s="376"/>
      <c r="R25" s="376"/>
      <c r="S25" s="376"/>
      <c r="T25" s="376"/>
      <c r="U25" s="376"/>
      <c r="V25" s="376"/>
      <c r="W25" s="376"/>
      <c r="X25" s="376"/>
      <c r="Y25" s="376"/>
      <c r="Z25" s="376"/>
      <c r="AA25" s="376"/>
      <c r="AB25" s="376"/>
      <c r="AC25" s="376"/>
      <c r="AD25" s="376"/>
      <c r="AE25" s="376"/>
      <c r="AF25" s="376"/>
      <c r="AG25" s="376"/>
      <c r="AH25" s="376"/>
      <c r="AI25" s="376"/>
      <c r="AJ25" s="377"/>
      <c r="AK25" s="377"/>
      <c r="AL25" s="372"/>
      <c r="AM25" s="372"/>
    </row>
    <row r="26" customFormat="false" ht="24.95" hidden="true" customHeight="true" outlineLevel="0" collapsed="false">
      <c r="A26" s="363" t="n">
        <v>16</v>
      </c>
      <c r="B26" s="364" t="e">
        <f aca="false">NA()</f>
        <v>#N/A</v>
      </c>
      <c r="C26" s="365" t="e">
        <f aca="false">NA()</f>
        <v>#N/A</v>
      </c>
      <c r="D26" s="366" t="e">
        <f aca="false">NA()</f>
        <v>#N/A</v>
      </c>
      <c r="E26" s="366" t="e">
        <f aca="false">NA()</f>
        <v>#N/A</v>
      </c>
      <c r="F26" s="367" t="e">
        <f aca="false">NA()</f>
        <v>#N/A</v>
      </c>
      <c r="G26" s="72"/>
      <c r="H26" s="376"/>
      <c r="I26" s="376"/>
      <c r="J26" s="376"/>
      <c r="K26" s="376"/>
      <c r="L26" s="376"/>
      <c r="M26" s="376"/>
      <c r="N26" s="376"/>
      <c r="O26" s="376"/>
      <c r="P26" s="376"/>
      <c r="Q26" s="376"/>
      <c r="R26" s="376"/>
      <c r="S26" s="376"/>
      <c r="T26" s="376"/>
      <c r="U26" s="376"/>
      <c r="V26" s="376"/>
      <c r="W26" s="376"/>
      <c r="X26" s="376"/>
      <c r="Y26" s="376"/>
      <c r="Z26" s="376"/>
      <c r="AA26" s="376"/>
      <c r="AB26" s="378"/>
      <c r="AC26" s="378"/>
      <c r="AD26" s="378"/>
      <c r="AE26" s="378"/>
      <c r="AF26" s="378"/>
      <c r="AG26" s="378"/>
      <c r="AH26" s="378"/>
      <c r="AI26" s="378"/>
      <c r="AJ26" s="379"/>
      <c r="AK26" s="379"/>
      <c r="AL26" s="372"/>
      <c r="AM26" s="372"/>
    </row>
    <row r="27" customFormat="false" ht="24.95" hidden="true" customHeight="true" outlineLevel="0" collapsed="false">
      <c r="A27" s="363" t="n">
        <v>17</v>
      </c>
      <c r="B27" s="364" t="e">
        <f aca="false">NA()</f>
        <v>#N/A</v>
      </c>
      <c r="C27" s="365" t="e">
        <f aca="false">NA()</f>
        <v>#N/A</v>
      </c>
      <c r="D27" s="366" t="e">
        <f aca="false">NA()</f>
        <v>#N/A</v>
      </c>
      <c r="E27" s="366" t="e">
        <f aca="false">NA()</f>
        <v>#N/A</v>
      </c>
      <c r="F27" s="367" t="e">
        <f aca="false">NA()</f>
        <v>#N/A</v>
      </c>
      <c r="G27" s="72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76"/>
      <c r="W27" s="376"/>
      <c r="X27" s="376"/>
      <c r="Y27" s="376"/>
      <c r="Z27" s="376"/>
      <c r="AA27" s="376"/>
      <c r="AB27" s="378"/>
      <c r="AC27" s="378"/>
      <c r="AD27" s="378"/>
      <c r="AE27" s="378"/>
      <c r="AF27" s="378"/>
      <c r="AG27" s="378"/>
      <c r="AH27" s="378"/>
      <c r="AI27" s="378"/>
      <c r="AJ27" s="379"/>
      <c r="AK27" s="379"/>
      <c r="AL27" s="372"/>
      <c r="AM27" s="372"/>
    </row>
    <row r="28" customFormat="false" ht="24.95" hidden="true" customHeight="true" outlineLevel="0" collapsed="false">
      <c r="A28" s="363" t="n">
        <v>18</v>
      </c>
      <c r="B28" s="364" t="e">
        <f aca="false">NA()</f>
        <v>#N/A</v>
      </c>
      <c r="C28" s="365" t="e">
        <f aca="false">NA()</f>
        <v>#N/A</v>
      </c>
      <c r="D28" s="366" t="e">
        <f aca="false">NA()</f>
        <v>#N/A</v>
      </c>
      <c r="E28" s="366" t="e">
        <f aca="false">NA()</f>
        <v>#N/A</v>
      </c>
      <c r="F28" s="367" t="e">
        <f aca="false">NA()</f>
        <v>#N/A</v>
      </c>
      <c r="G28" s="72"/>
      <c r="H28" s="376"/>
      <c r="I28" s="376"/>
      <c r="J28" s="376"/>
      <c r="K28" s="376"/>
      <c r="L28" s="376"/>
      <c r="M28" s="376"/>
      <c r="N28" s="376"/>
      <c r="O28" s="376"/>
      <c r="P28" s="376"/>
      <c r="Q28" s="376"/>
      <c r="R28" s="376"/>
      <c r="S28" s="376"/>
      <c r="T28" s="376"/>
      <c r="U28" s="376"/>
      <c r="V28" s="376"/>
      <c r="W28" s="376"/>
      <c r="X28" s="376"/>
      <c r="Y28" s="376"/>
      <c r="Z28" s="376"/>
      <c r="AA28" s="376"/>
      <c r="AB28" s="376"/>
      <c r="AC28" s="376"/>
      <c r="AD28" s="376"/>
      <c r="AE28" s="376"/>
      <c r="AF28" s="376"/>
      <c r="AG28" s="376"/>
      <c r="AH28" s="376"/>
      <c r="AI28" s="376"/>
      <c r="AJ28" s="377"/>
      <c r="AK28" s="377"/>
      <c r="AL28" s="372"/>
      <c r="AM28" s="372"/>
    </row>
    <row r="29" customFormat="false" ht="24.95" hidden="true" customHeight="true" outlineLevel="0" collapsed="false">
      <c r="A29" s="363" t="n">
        <v>19</v>
      </c>
      <c r="B29" s="364" t="e">
        <f aca="false">NA()</f>
        <v>#N/A</v>
      </c>
      <c r="C29" s="365" t="e">
        <f aca="false">NA()</f>
        <v>#N/A</v>
      </c>
      <c r="D29" s="366" t="e">
        <f aca="false">NA()</f>
        <v>#N/A</v>
      </c>
      <c r="E29" s="366" t="e">
        <f aca="false">NA()</f>
        <v>#N/A</v>
      </c>
      <c r="F29" s="367" t="e">
        <f aca="false">NA()</f>
        <v>#N/A</v>
      </c>
      <c r="G29" s="72"/>
      <c r="H29" s="375"/>
      <c r="I29" s="375"/>
      <c r="J29" s="375"/>
      <c r="K29" s="375"/>
      <c r="L29" s="375"/>
      <c r="M29" s="375"/>
      <c r="N29" s="375"/>
      <c r="O29" s="375"/>
      <c r="P29" s="375"/>
      <c r="Q29" s="375"/>
      <c r="R29" s="375"/>
      <c r="S29" s="375"/>
      <c r="T29" s="375"/>
      <c r="U29" s="375"/>
      <c r="V29" s="375"/>
      <c r="W29" s="375"/>
      <c r="X29" s="375"/>
      <c r="Y29" s="375"/>
      <c r="Z29" s="375"/>
      <c r="AA29" s="375"/>
      <c r="AB29" s="375"/>
      <c r="AC29" s="375"/>
      <c r="AD29" s="375"/>
      <c r="AE29" s="375"/>
      <c r="AF29" s="375"/>
      <c r="AG29" s="375"/>
      <c r="AH29" s="375"/>
      <c r="AI29" s="375"/>
      <c r="AJ29" s="372"/>
      <c r="AK29" s="372"/>
      <c r="AL29" s="372"/>
      <c r="AM29" s="372"/>
    </row>
    <row r="30" customFormat="false" ht="24.95" hidden="true" customHeight="true" outlineLevel="0" collapsed="false">
      <c r="A30" s="363" t="n">
        <v>20</v>
      </c>
      <c r="B30" s="364" t="e">
        <f aca="false">NA()</f>
        <v>#N/A</v>
      </c>
      <c r="C30" s="365" t="e">
        <f aca="false">NA()</f>
        <v>#N/A</v>
      </c>
      <c r="D30" s="366" t="e">
        <f aca="false">NA()</f>
        <v>#N/A</v>
      </c>
      <c r="E30" s="366" t="e">
        <f aca="false">NA()</f>
        <v>#N/A</v>
      </c>
      <c r="F30" s="367" t="e">
        <f aca="false">NA()</f>
        <v>#N/A</v>
      </c>
      <c r="G30" s="72"/>
      <c r="H30" s="376"/>
      <c r="I30" s="376"/>
      <c r="J30" s="376"/>
      <c r="K30" s="376"/>
      <c r="L30" s="376"/>
      <c r="M30" s="376"/>
      <c r="N30" s="376"/>
      <c r="O30" s="376"/>
      <c r="P30" s="376"/>
      <c r="Q30" s="376"/>
      <c r="R30" s="376"/>
      <c r="S30" s="376"/>
      <c r="T30" s="376"/>
      <c r="U30" s="376"/>
      <c r="V30" s="376"/>
      <c r="W30" s="376"/>
      <c r="X30" s="376"/>
      <c r="Y30" s="376"/>
      <c r="Z30" s="376"/>
      <c r="AA30" s="376"/>
      <c r="AB30" s="376"/>
      <c r="AC30" s="376"/>
      <c r="AD30" s="376"/>
      <c r="AE30" s="376"/>
      <c r="AF30" s="376"/>
      <c r="AG30" s="376"/>
      <c r="AH30" s="376"/>
      <c r="AI30" s="376"/>
      <c r="AJ30" s="377"/>
      <c r="AK30" s="377"/>
      <c r="AL30" s="372"/>
      <c r="AM30" s="372"/>
    </row>
    <row r="31" customFormat="false" ht="24.95" hidden="true" customHeight="true" outlineLevel="0" collapsed="false">
      <c r="A31" s="363" t="n">
        <v>21</v>
      </c>
      <c r="B31" s="364" t="e">
        <f aca="false">NA()</f>
        <v>#N/A</v>
      </c>
      <c r="C31" s="365" t="e">
        <f aca="false">NA()</f>
        <v>#N/A</v>
      </c>
      <c r="D31" s="366" t="e">
        <f aca="false">NA()</f>
        <v>#N/A</v>
      </c>
      <c r="E31" s="366" t="e">
        <f aca="false">NA()</f>
        <v>#N/A</v>
      </c>
      <c r="F31" s="367" t="e">
        <f aca="false">NA()</f>
        <v>#N/A</v>
      </c>
      <c r="G31" s="72"/>
      <c r="H31" s="375"/>
      <c r="I31" s="375"/>
      <c r="J31" s="375"/>
      <c r="K31" s="375"/>
      <c r="L31" s="375"/>
      <c r="M31" s="375"/>
      <c r="N31" s="375"/>
      <c r="O31" s="375"/>
      <c r="P31" s="375"/>
      <c r="Q31" s="375"/>
      <c r="R31" s="375"/>
      <c r="S31" s="375"/>
      <c r="T31" s="375"/>
      <c r="U31" s="375"/>
      <c r="V31" s="375"/>
      <c r="W31" s="375"/>
      <c r="X31" s="375"/>
      <c r="Y31" s="375"/>
      <c r="Z31" s="375"/>
      <c r="AA31" s="375"/>
      <c r="AB31" s="375"/>
      <c r="AC31" s="375"/>
      <c r="AD31" s="375"/>
      <c r="AE31" s="375"/>
      <c r="AF31" s="375"/>
      <c r="AG31" s="375"/>
      <c r="AH31" s="375"/>
      <c r="AI31" s="375"/>
      <c r="AJ31" s="372"/>
      <c r="AK31" s="372"/>
      <c r="AL31" s="372"/>
      <c r="AM31" s="372"/>
    </row>
    <row r="32" customFormat="false" ht="24.95" hidden="true" customHeight="true" outlineLevel="0" collapsed="false">
      <c r="A32" s="363" t="n">
        <v>22</v>
      </c>
      <c r="B32" s="364" t="e">
        <f aca="false">NA()</f>
        <v>#N/A</v>
      </c>
      <c r="C32" s="365" t="e">
        <f aca="false">NA()</f>
        <v>#N/A</v>
      </c>
      <c r="D32" s="366" t="e">
        <f aca="false">NA()</f>
        <v>#N/A</v>
      </c>
      <c r="E32" s="366" t="e">
        <f aca="false">NA()</f>
        <v>#N/A</v>
      </c>
      <c r="F32" s="367" t="e">
        <f aca="false">NA()</f>
        <v>#N/A</v>
      </c>
      <c r="G32" s="72"/>
      <c r="H32" s="375"/>
      <c r="I32" s="375"/>
      <c r="J32" s="375"/>
      <c r="K32" s="375"/>
      <c r="L32" s="375"/>
      <c r="M32" s="375"/>
      <c r="N32" s="375"/>
      <c r="O32" s="375"/>
      <c r="P32" s="375"/>
      <c r="Q32" s="375"/>
      <c r="R32" s="375"/>
      <c r="S32" s="375"/>
      <c r="T32" s="375"/>
      <c r="U32" s="375"/>
      <c r="V32" s="375"/>
      <c r="W32" s="375"/>
      <c r="X32" s="375"/>
      <c r="Y32" s="375"/>
      <c r="Z32" s="375"/>
      <c r="AA32" s="375"/>
      <c r="AB32" s="375"/>
      <c r="AC32" s="375"/>
      <c r="AD32" s="375"/>
      <c r="AE32" s="375"/>
      <c r="AF32" s="375"/>
      <c r="AG32" s="375"/>
      <c r="AH32" s="375"/>
      <c r="AI32" s="375"/>
      <c r="AJ32" s="372"/>
      <c r="AK32" s="372"/>
      <c r="AL32" s="368"/>
      <c r="AM32" s="372"/>
    </row>
    <row r="33" customFormat="false" ht="24.95" hidden="true" customHeight="true" outlineLevel="0" collapsed="false">
      <c r="A33" s="363" t="n">
        <v>23</v>
      </c>
      <c r="B33" s="364" t="e">
        <f aca="false">NA()</f>
        <v>#N/A</v>
      </c>
      <c r="C33" s="365" t="e">
        <f aca="false">NA()</f>
        <v>#N/A</v>
      </c>
      <c r="D33" s="366" t="e">
        <f aca="false">NA()</f>
        <v>#N/A</v>
      </c>
      <c r="E33" s="366" t="e">
        <f aca="false">NA()</f>
        <v>#N/A</v>
      </c>
      <c r="F33" s="367" t="e">
        <f aca="false">NA()</f>
        <v>#N/A</v>
      </c>
      <c r="G33" s="72"/>
      <c r="H33" s="375"/>
      <c r="I33" s="375"/>
      <c r="J33" s="375"/>
      <c r="K33" s="375"/>
      <c r="L33" s="375"/>
      <c r="M33" s="375"/>
      <c r="N33" s="375"/>
      <c r="O33" s="375"/>
      <c r="P33" s="375"/>
      <c r="Q33" s="375"/>
      <c r="R33" s="375"/>
      <c r="S33" s="375"/>
      <c r="T33" s="375"/>
      <c r="U33" s="375"/>
      <c r="V33" s="375"/>
      <c r="W33" s="375"/>
      <c r="X33" s="375"/>
      <c r="Y33" s="375"/>
      <c r="Z33" s="375"/>
      <c r="AA33" s="375"/>
      <c r="AB33" s="375"/>
      <c r="AC33" s="375"/>
      <c r="AD33" s="375"/>
      <c r="AE33" s="375"/>
      <c r="AF33" s="375"/>
      <c r="AG33" s="375"/>
      <c r="AH33" s="375"/>
      <c r="AI33" s="375"/>
      <c r="AJ33" s="372"/>
      <c r="AK33" s="372"/>
      <c r="AL33" s="372"/>
      <c r="AM33" s="372"/>
    </row>
    <row r="34" customFormat="false" ht="24.95" hidden="true" customHeight="true" outlineLevel="0" collapsed="false">
      <c r="A34" s="363" t="n">
        <v>24</v>
      </c>
      <c r="B34" s="364" t="e">
        <f aca="false">NA()</f>
        <v>#N/A</v>
      </c>
      <c r="C34" s="365" t="e">
        <f aca="false">NA()</f>
        <v>#N/A</v>
      </c>
      <c r="D34" s="366" t="e">
        <f aca="false">NA()</f>
        <v>#N/A</v>
      </c>
      <c r="E34" s="366" t="e">
        <f aca="false">NA()</f>
        <v>#N/A</v>
      </c>
      <c r="F34" s="367" t="e">
        <f aca="false">NA()</f>
        <v>#N/A</v>
      </c>
      <c r="G34" s="72"/>
      <c r="H34" s="376"/>
      <c r="I34" s="376"/>
      <c r="J34" s="376"/>
      <c r="K34" s="376"/>
      <c r="L34" s="376"/>
      <c r="M34" s="376"/>
      <c r="N34" s="376"/>
      <c r="O34" s="376"/>
      <c r="P34" s="376"/>
      <c r="Q34" s="376"/>
      <c r="R34" s="376"/>
      <c r="S34" s="376"/>
      <c r="T34" s="376"/>
      <c r="U34" s="376"/>
      <c r="V34" s="376"/>
      <c r="W34" s="376"/>
      <c r="X34" s="376"/>
      <c r="Y34" s="376"/>
      <c r="Z34" s="376"/>
      <c r="AA34" s="376"/>
      <c r="AB34" s="378"/>
      <c r="AC34" s="378"/>
      <c r="AD34" s="378"/>
      <c r="AE34" s="378"/>
      <c r="AF34" s="378"/>
      <c r="AG34" s="378"/>
      <c r="AH34" s="378"/>
      <c r="AI34" s="378"/>
      <c r="AJ34" s="379"/>
      <c r="AK34" s="379"/>
      <c r="AL34" s="372"/>
      <c r="AM34" s="372"/>
    </row>
    <row r="35" customFormat="false" ht="24.95" hidden="true" customHeight="true" outlineLevel="0" collapsed="false">
      <c r="A35" s="363" t="n">
        <v>25</v>
      </c>
      <c r="B35" s="364" t="e">
        <f aca="false">NA()</f>
        <v>#N/A</v>
      </c>
      <c r="C35" s="365" t="e">
        <f aca="false">NA()</f>
        <v>#N/A</v>
      </c>
      <c r="D35" s="366" t="e">
        <f aca="false">NA()</f>
        <v>#N/A</v>
      </c>
      <c r="E35" s="366" t="e">
        <f aca="false">NA()</f>
        <v>#N/A</v>
      </c>
      <c r="F35" s="367" t="e">
        <f aca="false">NA()</f>
        <v>#N/A</v>
      </c>
      <c r="G35" s="72"/>
      <c r="H35" s="375"/>
      <c r="I35" s="375"/>
      <c r="J35" s="375"/>
      <c r="K35" s="375"/>
      <c r="L35" s="375"/>
      <c r="M35" s="375"/>
      <c r="N35" s="375"/>
      <c r="O35" s="375"/>
      <c r="P35" s="375"/>
      <c r="Q35" s="375"/>
      <c r="R35" s="375"/>
      <c r="S35" s="375"/>
      <c r="T35" s="375"/>
      <c r="U35" s="375"/>
      <c r="V35" s="375"/>
      <c r="W35" s="375"/>
      <c r="X35" s="375"/>
      <c r="Y35" s="375"/>
      <c r="Z35" s="375"/>
      <c r="AA35" s="375"/>
      <c r="AB35" s="375"/>
      <c r="AC35" s="375"/>
      <c r="AD35" s="375"/>
      <c r="AE35" s="375"/>
      <c r="AF35" s="375"/>
      <c r="AG35" s="375"/>
      <c r="AH35" s="375"/>
      <c r="AI35" s="375"/>
      <c r="AJ35" s="372"/>
      <c r="AK35" s="372"/>
      <c r="AL35" s="372"/>
      <c r="AM35" s="372"/>
    </row>
    <row r="36" customFormat="false" ht="24.95" hidden="true" customHeight="true" outlineLevel="0" collapsed="false">
      <c r="A36" s="363" t="n">
        <v>26</v>
      </c>
      <c r="B36" s="364" t="e">
        <f aca="false">NA()</f>
        <v>#N/A</v>
      </c>
      <c r="C36" s="365" t="e">
        <f aca="false">NA()</f>
        <v>#N/A</v>
      </c>
      <c r="D36" s="366" t="e">
        <f aca="false">NA()</f>
        <v>#N/A</v>
      </c>
      <c r="E36" s="366" t="e">
        <f aca="false">NA()</f>
        <v>#N/A</v>
      </c>
      <c r="F36" s="367" t="e">
        <f aca="false">NA()</f>
        <v>#N/A</v>
      </c>
      <c r="G36" s="72"/>
      <c r="H36" s="375"/>
      <c r="I36" s="375"/>
      <c r="J36" s="375"/>
      <c r="K36" s="375"/>
      <c r="L36" s="375"/>
      <c r="M36" s="375"/>
      <c r="N36" s="375"/>
      <c r="O36" s="375"/>
      <c r="P36" s="375"/>
      <c r="Q36" s="375"/>
      <c r="R36" s="375"/>
      <c r="S36" s="375"/>
      <c r="T36" s="375"/>
      <c r="U36" s="375"/>
      <c r="V36" s="375"/>
      <c r="W36" s="375"/>
      <c r="X36" s="375"/>
      <c r="Y36" s="375"/>
      <c r="Z36" s="375"/>
      <c r="AA36" s="375"/>
      <c r="AB36" s="375"/>
      <c r="AC36" s="375"/>
      <c r="AD36" s="375"/>
      <c r="AE36" s="375"/>
      <c r="AF36" s="375"/>
      <c r="AG36" s="375"/>
      <c r="AH36" s="375"/>
      <c r="AI36" s="375"/>
      <c r="AJ36" s="372"/>
      <c r="AK36" s="372"/>
      <c r="AL36" s="372"/>
      <c r="AM36" s="372"/>
    </row>
    <row r="37" customFormat="false" ht="24.95" hidden="true" customHeight="true" outlineLevel="0" collapsed="false">
      <c r="A37" s="363" t="n">
        <v>27</v>
      </c>
      <c r="B37" s="364" t="e">
        <f aca="false">NA()</f>
        <v>#N/A</v>
      </c>
      <c r="C37" s="365" t="e">
        <f aca="false">NA()</f>
        <v>#N/A</v>
      </c>
      <c r="D37" s="366" t="e">
        <f aca="false">NA()</f>
        <v>#N/A</v>
      </c>
      <c r="E37" s="366" t="e">
        <f aca="false">NA()</f>
        <v>#N/A</v>
      </c>
      <c r="F37" s="367" t="e">
        <f aca="false">NA()</f>
        <v>#N/A</v>
      </c>
      <c r="G37" s="72"/>
      <c r="H37" s="375"/>
      <c r="I37" s="375"/>
      <c r="J37" s="375"/>
      <c r="K37" s="375"/>
      <c r="L37" s="375"/>
      <c r="M37" s="375"/>
      <c r="N37" s="375"/>
      <c r="O37" s="375"/>
      <c r="P37" s="375"/>
      <c r="Q37" s="375"/>
      <c r="R37" s="375"/>
      <c r="S37" s="375"/>
      <c r="T37" s="375"/>
      <c r="U37" s="375"/>
      <c r="V37" s="375"/>
      <c r="W37" s="375"/>
      <c r="X37" s="375"/>
      <c r="Y37" s="375"/>
      <c r="Z37" s="375"/>
      <c r="AA37" s="375"/>
      <c r="AB37" s="375"/>
      <c r="AC37" s="375"/>
      <c r="AD37" s="375"/>
      <c r="AE37" s="375"/>
      <c r="AF37" s="375"/>
      <c r="AG37" s="375"/>
      <c r="AH37" s="375"/>
      <c r="AI37" s="375"/>
      <c r="AJ37" s="372"/>
      <c r="AK37" s="372"/>
      <c r="AL37" s="372"/>
      <c r="AM37" s="372"/>
    </row>
    <row r="38" customFormat="false" ht="24.95" hidden="true" customHeight="true" outlineLevel="0" collapsed="false">
      <c r="A38" s="363" t="n">
        <v>28</v>
      </c>
      <c r="B38" s="364" t="e">
        <f aca="false">NA()</f>
        <v>#N/A</v>
      </c>
      <c r="C38" s="365" t="e">
        <f aca="false">NA()</f>
        <v>#N/A</v>
      </c>
      <c r="D38" s="366" t="e">
        <f aca="false">NA()</f>
        <v>#N/A</v>
      </c>
      <c r="E38" s="366" t="e">
        <f aca="false">NA()</f>
        <v>#N/A</v>
      </c>
      <c r="F38" s="367" t="e">
        <f aca="false">NA()</f>
        <v>#N/A</v>
      </c>
      <c r="G38" s="72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76"/>
      <c r="S38" s="376"/>
      <c r="T38" s="376"/>
      <c r="U38" s="376"/>
      <c r="V38" s="376"/>
      <c r="W38" s="376"/>
      <c r="X38" s="376"/>
      <c r="Y38" s="376"/>
      <c r="Z38" s="376"/>
      <c r="AA38" s="376"/>
      <c r="AB38" s="378"/>
      <c r="AC38" s="378"/>
      <c r="AD38" s="378"/>
      <c r="AE38" s="378"/>
      <c r="AF38" s="378"/>
      <c r="AG38" s="378"/>
      <c r="AH38" s="378"/>
      <c r="AI38" s="378"/>
      <c r="AJ38" s="379"/>
      <c r="AK38" s="379"/>
      <c r="AL38" s="372"/>
      <c r="AM38" s="372"/>
    </row>
    <row r="39" customFormat="false" ht="24.95" hidden="true" customHeight="true" outlineLevel="0" collapsed="false">
      <c r="A39" s="363" t="n">
        <v>29</v>
      </c>
      <c r="B39" s="364" t="e">
        <f aca="false">NA()</f>
        <v>#N/A</v>
      </c>
      <c r="C39" s="365" t="e">
        <f aca="false">NA()</f>
        <v>#N/A</v>
      </c>
      <c r="D39" s="366" t="e">
        <f aca="false">NA()</f>
        <v>#N/A</v>
      </c>
      <c r="E39" s="366" t="e">
        <f aca="false">NA()</f>
        <v>#N/A</v>
      </c>
      <c r="F39" s="367" t="e">
        <f aca="false">NA()</f>
        <v>#N/A</v>
      </c>
      <c r="G39" s="72"/>
      <c r="H39" s="376"/>
      <c r="I39" s="376"/>
      <c r="J39" s="376"/>
      <c r="K39" s="376"/>
      <c r="L39" s="376"/>
      <c r="M39" s="376"/>
      <c r="N39" s="376"/>
      <c r="O39" s="376"/>
      <c r="P39" s="376"/>
      <c r="Q39" s="376"/>
      <c r="R39" s="376"/>
      <c r="S39" s="376"/>
      <c r="T39" s="376"/>
      <c r="U39" s="376"/>
      <c r="V39" s="376"/>
      <c r="W39" s="376"/>
      <c r="X39" s="376"/>
      <c r="Y39" s="376"/>
      <c r="Z39" s="376"/>
      <c r="AA39" s="376"/>
      <c r="AB39" s="376"/>
      <c r="AC39" s="376"/>
      <c r="AD39" s="376"/>
      <c r="AE39" s="376"/>
      <c r="AF39" s="376"/>
      <c r="AG39" s="376"/>
      <c r="AH39" s="376"/>
      <c r="AI39" s="376"/>
      <c r="AJ39" s="377"/>
      <c r="AK39" s="377"/>
      <c r="AL39" s="372"/>
      <c r="AM39" s="372"/>
    </row>
    <row r="40" customFormat="false" ht="24.95" hidden="true" customHeight="true" outlineLevel="0" collapsed="false">
      <c r="A40" s="363" t="n">
        <v>30</v>
      </c>
      <c r="B40" s="364" t="e">
        <f aca="false">NA()</f>
        <v>#N/A</v>
      </c>
      <c r="C40" s="365" t="e">
        <f aca="false">NA()</f>
        <v>#N/A</v>
      </c>
      <c r="D40" s="366" t="e">
        <f aca="false">NA()</f>
        <v>#N/A</v>
      </c>
      <c r="E40" s="366" t="e">
        <f aca="false">NA()</f>
        <v>#N/A</v>
      </c>
      <c r="F40" s="367" t="e">
        <f aca="false">NA()</f>
        <v>#N/A</v>
      </c>
      <c r="G40" s="72"/>
      <c r="H40" s="376"/>
      <c r="I40" s="376"/>
      <c r="J40" s="376"/>
      <c r="K40" s="376"/>
      <c r="L40" s="376"/>
      <c r="M40" s="376"/>
      <c r="N40" s="376"/>
      <c r="O40" s="376"/>
      <c r="P40" s="376"/>
      <c r="Q40" s="376"/>
      <c r="R40" s="376"/>
      <c r="S40" s="376"/>
      <c r="T40" s="376"/>
      <c r="U40" s="376"/>
      <c r="V40" s="376"/>
      <c r="W40" s="376"/>
      <c r="X40" s="376"/>
      <c r="Y40" s="376"/>
      <c r="Z40" s="376"/>
      <c r="AA40" s="376"/>
      <c r="AB40" s="376"/>
      <c r="AC40" s="376"/>
      <c r="AD40" s="376"/>
      <c r="AE40" s="376"/>
      <c r="AF40" s="376"/>
      <c r="AG40" s="376"/>
      <c r="AH40" s="376"/>
      <c r="AI40" s="376"/>
      <c r="AJ40" s="377"/>
      <c r="AK40" s="377"/>
      <c r="AL40" s="372"/>
      <c r="AM40" s="372"/>
    </row>
    <row r="41" customFormat="false" ht="24.95" hidden="true" customHeight="true" outlineLevel="0" collapsed="false">
      <c r="A41" s="363" t="n">
        <v>31</v>
      </c>
      <c r="B41" s="364" t="e">
        <f aca="false">NA()</f>
        <v>#N/A</v>
      </c>
      <c r="C41" s="365" t="e">
        <f aca="false">NA()</f>
        <v>#N/A</v>
      </c>
      <c r="D41" s="366" t="e">
        <f aca="false">NA()</f>
        <v>#N/A</v>
      </c>
      <c r="E41" s="366" t="e">
        <f aca="false">NA()</f>
        <v>#N/A</v>
      </c>
      <c r="F41" s="367" t="e">
        <f aca="false">NA()</f>
        <v>#N/A</v>
      </c>
      <c r="G41" s="72"/>
      <c r="H41" s="376"/>
      <c r="I41" s="376"/>
      <c r="J41" s="376"/>
      <c r="K41" s="376"/>
      <c r="L41" s="376"/>
      <c r="M41" s="376"/>
      <c r="N41" s="376"/>
      <c r="O41" s="376"/>
      <c r="P41" s="376"/>
      <c r="Q41" s="376"/>
      <c r="R41" s="376"/>
      <c r="S41" s="376"/>
      <c r="T41" s="376"/>
      <c r="U41" s="376"/>
      <c r="V41" s="376"/>
      <c r="W41" s="376"/>
      <c r="X41" s="376"/>
      <c r="Y41" s="376"/>
      <c r="Z41" s="376"/>
      <c r="AA41" s="376"/>
      <c r="AB41" s="376"/>
      <c r="AC41" s="376"/>
      <c r="AD41" s="376"/>
      <c r="AE41" s="376"/>
      <c r="AF41" s="376"/>
      <c r="AG41" s="376"/>
      <c r="AH41" s="376"/>
      <c r="AI41" s="376"/>
      <c r="AJ41" s="377"/>
      <c r="AK41" s="377"/>
      <c r="AL41" s="372"/>
      <c r="AM41" s="372"/>
    </row>
    <row r="42" customFormat="false" ht="24.95" hidden="true" customHeight="true" outlineLevel="0" collapsed="false">
      <c r="A42" s="363" t="n">
        <v>32</v>
      </c>
      <c r="B42" s="364" t="e">
        <f aca="false">NA()</f>
        <v>#N/A</v>
      </c>
      <c r="C42" s="365" t="e">
        <f aca="false">NA()</f>
        <v>#N/A</v>
      </c>
      <c r="D42" s="366" t="e">
        <f aca="false">NA()</f>
        <v>#N/A</v>
      </c>
      <c r="E42" s="366" t="e">
        <f aca="false">NA()</f>
        <v>#N/A</v>
      </c>
      <c r="F42" s="367" t="e">
        <f aca="false">NA()</f>
        <v>#N/A</v>
      </c>
      <c r="G42" s="72"/>
      <c r="H42" s="376"/>
      <c r="I42" s="376"/>
      <c r="J42" s="376"/>
      <c r="K42" s="376"/>
      <c r="L42" s="376"/>
      <c r="M42" s="376"/>
      <c r="N42" s="376"/>
      <c r="O42" s="376"/>
      <c r="P42" s="376"/>
      <c r="Q42" s="376"/>
      <c r="R42" s="376"/>
      <c r="S42" s="376"/>
      <c r="T42" s="376"/>
      <c r="U42" s="376"/>
      <c r="V42" s="376"/>
      <c r="W42" s="376"/>
      <c r="X42" s="376"/>
      <c r="Y42" s="376"/>
      <c r="Z42" s="376"/>
      <c r="AA42" s="376"/>
      <c r="AB42" s="376"/>
      <c r="AC42" s="376"/>
      <c r="AD42" s="376"/>
      <c r="AE42" s="376"/>
      <c r="AF42" s="376"/>
      <c r="AG42" s="376"/>
      <c r="AH42" s="376"/>
      <c r="AI42" s="376"/>
      <c r="AJ42" s="377"/>
      <c r="AK42" s="377"/>
      <c r="AL42" s="372"/>
      <c r="AM42" s="372"/>
    </row>
    <row r="43" customFormat="false" ht="24.95" hidden="true" customHeight="true" outlineLevel="0" collapsed="false">
      <c r="A43" s="363" t="n">
        <v>33</v>
      </c>
      <c r="B43" s="364" t="e">
        <f aca="false">NA()</f>
        <v>#N/A</v>
      </c>
      <c r="C43" s="365" t="e">
        <f aca="false">NA()</f>
        <v>#N/A</v>
      </c>
      <c r="D43" s="366" t="e">
        <f aca="false">NA()</f>
        <v>#N/A</v>
      </c>
      <c r="E43" s="366" t="e">
        <f aca="false">NA()</f>
        <v>#N/A</v>
      </c>
      <c r="F43" s="367" t="e">
        <f aca="false">NA()</f>
        <v>#N/A</v>
      </c>
      <c r="G43" s="72"/>
      <c r="H43" s="376"/>
      <c r="I43" s="376"/>
      <c r="J43" s="376"/>
      <c r="K43" s="376"/>
      <c r="L43" s="376"/>
      <c r="M43" s="376"/>
      <c r="N43" s="376"/>
      <c r="O43" s="376"/>
      <c r="P43" s="376"/>
      <c r="Q43" s="376"/>
      <c r="R43" s="376"/>
      <c r="S43" s="376"/>
      <c r="T43" s="376"/>
      <c r="U43" s="376"/>
      <c r="V43" s="376"/>
      <c r="W43" s="376"/>
      <c r="X43" s="376"/>
      <c r="Y43" s="376"/>
      <c r="Z43" s="376"/>
      <c r="AA43" s="376"/>
      <c r="AB43" s="376"/>
      <c r="AC43" s="376"/>
      <c r="AD43" s="376"/>
      <c r="AE43" s="376"/>
      <c r="AF43" s="376"/>
      <c r="AG43" s="376"/>
      <c r="AH43" s="376"/>
      <c r="AI43" s="376"/>
      <c r="AJ43" s="377"/>
      <c r="AK43" s="377"/>
      <c r="AL43" s="372"/>
      <c r="AM43" s="372"/>
    </row>
    <row r="44" customFormat="false" ht="24.95" hidden="true" customHeight="true" outlineLevel="0" collapsed="false">
      <c r="A44" s="363" t="n">
        <v>34</v>
      </c>
      <c r="B44" s="364" t="e">
        <f aca="false">NA()</f>
        <v>#N/A</v>
      </c>
      <c r="C44" s="365" t="e">
        <f aca="false">NA()</f>
        <v>#N/A</v>
      </c>
      <c r="D44" s="366" t="e">
        <f aca="false">NA()</f>
        <v>#N/A</v>
      </c>
      <c r="E44" s="366" t="e">
        <f aca="false">NA()</f>
        <v>#N/A</v>
      </c>
      <c r="F44" s="367" t="e">
        <f aca="false">NA()</f>
        <v>#N/A</v>
      </c>
      <c r="G44" s="72"/>
      <c r="H44" s="376"/>
      <c r="I44" s="376"/>
      <c r="J44" s="376"/>
      <c r="K44" s="376"/>
      <c r="L44" s="376"/>
      <c r="M44" s="376"/>
      <c r="N44" s="376"/>
      <c r="O44" s="376"/>
      <c r="P44" s="376"/>
      <c r="Q44" s="376"/>
      <c r="R44" s="376"/>
      <c r="S44" s="376"/>
      <c r="T44" s="376"/>
      <c r="U44" s="376"/>
      <c r="V44" s="376"/>
      <c r="W44" s="376"/>
      <c r="X44" s="376"/>
      <c r="Y44" s="376"/>
      <c r="Z44" s="376"/>
      <c r="AA44" s="376"/>
      <c r="AB44" s="376"/>
      <c r="AC44" s="376"/>
      <c r="AD44" s="376"/>
      <c r="AE44" s="376"/>
      <c r="AF44" s="376"/>
      <c r="AG44" s="376"/>
      <c r="AH44" s="376"/>
      <c r="AI44" s="376"/>
      <c r="AJ44" s="377"/>
      <c r="AK44" s="377"/>
      <c r="AL44" s="372"/>
      <c r="AM44" s="372"/>
    </row>
    <row r="45" customFormat="false" ht="24.95" hidden="true" customHeight="true" outlineLevel="0" collapsed="false">
      <c r="A45" s="363" t="n">
        <v>35</v>
      </c>
      <c r="B45" s="364" t="e">
        <f aca="false">NA()</f>
        <v>#N/A</v>
      </c>
      <c r="C45" s="365" t="e">
        <f aca="false">NA()</f>
        <v>#N/A</v>
      </c>
      <c r="D45" s="366" t="e">
        <f aca="false">NA()</f>
        <v>#N/A</v>
      </c>
      <c r="E45" s="366" t="e">
        <f aca="false">NA()</f>
        <v>#N/A</v>
      </c>
      <c r="F45" s="367" t="e">
        <f aca="false">NA()</f>
        <v>#N/A</v>
      </c>
      <c r="G45" s="72"/>
      <c r="H45" s="376"/>
      <c r="I45" s="376"/>
      <c r="J45" s="376"/>
      <c r="K45" s="376"/>
      <c r="L45" s="376"/>
      <c r="M45" s="376"/>
      <c r="N45" s="376"/>
      <c r="O45" s="376"/>
      <c r="P45" s="376"/>
      <c r="Q45" s="376"/>
      <c r="R45" s="376"/>
      <c r="S45" s="376"/>
      <c r="T45" s="376"/>
      <c r="U45" s="376"/>
      <c r="V45" s="376"/>
      <c r="W45" s="376"/>
      <c r="X45" s="376"/>
      <c r="Y45" s="376"/>
      <c r="Z45" s="376"/>
      <c r="AA45" s="376"/>
      <c r="AB45" s="376"/>
      <c r="AC45" s="376"/>
      <c r="AD45" s="376"/>
      <c r="AE45" s="376"/>
      <c r="AF45" s="376"/>
      <c r="AG45" s="376"/>
      <c r="AH45" s="376"/>
      <c r="AI45" s="376"/>
      <c r="AJ45" s="377"/>
      <c r="AK45" s="377"/>
      <c r="AL45" s="372"/>
      <c r="AM45" s="372"/>
    </row>
    <row r="46" customFormat="false" ht="24.95" hidden="true" customHeight="true" outlineLevel="0" collapsed="false">
      <c r="A46" s="363" t="n">
        <v>36</v>
      </c>
      <c r="B46" s="364" t="e">
        <f aca="false">NA()</f>
        <v>#N/A</v>
      </c>
      <c r="C46" s="365" t="e">
        <f aca="false">NA()</f>
        <v>#N/A</v>
      </c>
      <c r="D46" s="366" t="e">
        <f aca="false">NA()</f>
        <v>#N/A</v>
      </c>
      <c r="E46" s="366" t="e">
        <f aca="false">NA()</f>
        <v>#N/A</v>
      </c>
      <c r="F46" s="367" t="e">
        <f aca="false">NA()</f>
        <v>#N/A</v>
      </c>
      <c r="G46" s="72"/>
      <c r="H46" s="376"/>
      <c r="I46" s="376"/>
      <c r="J46" s="376"/>
      <c r="K46" s="376"/>
      <c r="L46" s="376"/>
      <c r="M46" s="376"/>
      <c r="N46" s="376"/>
      <c r="O46" s="376"/>
      <c r="P46" s="376"/>
      <c r="Q46" s="376"/>
      <c r="R46" s="376"/>
      <c r="S46" s="376"/>
      <c r="T46" s="376"/>
      <c r="U46" s="376"/>
      <c r="V46" s="376"/>
      <c r="W46" s="376"/>
      <c r="X46" s="376"/>
      <c r="Y46" s="376"/>
      <c r="Z46" s="376"/>
      <c r="AA46" s="376"/>
      <c r="AB46" s="376"/>
      <c r="AC46" s="376"/>
      <c r="AD46" s="376"/>
      <c r="AE46" s="376"/>
      <c r="AF46" s="376"/>
      <c r="AG46" s="376"/>
      <c r="AH46" s="376"/>
      <c r="AI46" s="376"/>
      <c r="AJ46" s="377"/>
      <c r="AK46" s="377"/>
      <c r="AL46" s="372"/>
      <c r="AM46" s="372"/>
    </row>
    <row r="47" customFormat="false" ht="24.95" hidden="true" customHeight="true" outlineLevel="0" collapsed="false">
      <c r="A47" s="363" t="n">
        <v>37</v>
      </c>
      <c r="B47" s="364" t="e">
        <f aca="false">NA()</f>
        <v>#N/A</v>
      </c>
      <c r="C47" s="365" t="e">
        <f aca="false">NA()</f>
        <v>#N/A</v>
      </c>
      <c r="D47" s="366" t="e">
        <f aca="false">NA()</f>
        <v>#N/A</v>
      </c>
      <c r="E47" s="366" t="e">
        <f aca="false">NA()</f>
        <v>#N/A</v>
      </c>
      <c r="F47" s="367" t="e">
        <f aca="false">NA()</f>
        <v>#N/A</v>
      </c>
      <c r="G47" s="72"/>
      <c r="H47" s="376"/>
      <c r="I47" s="376"/>
      <c r="J47" s="376"/>
      <c r="K47" s="376"/>
      <c r="L47" s="376"/>
      <c r="M47" s="376"/>
      <c r="N47" s="376"/>
      <c r="O47" s="376"/>
      <c r="P47" s="376"/>
      <c r="Q47" s="376"/>
      <c r="R47" s="376"/>
      <c r="S47" s="376"/>
      <c r="T47" s="376"/>
      <c r="U47" s="376"/>
      <c r="V47" s="376"/>
      <c r="W47" s="376"/>
      <c r="X47" s="376"/>
      <c r="Y47" s="376"/>
      <c r="Z47" s="376"/>
      <c r="AA47" s="376"/>
      <c r="AB47" s="376"/>
      <c r="AC47" s="376"/>
      <c r="AD47" s="376"/>
      <c r="AE47" s="376"/>
      <c r="AF47" s="376"/>
      <c r="AG47" s="376"/>
      <c r="AH47" s="376"/>
      <c r="AI47" s="376"/>
      <c r="AJ47" s="377"/>
      <c r="AK47" s="377"/>
      <c r="AL47" s="372"/>
      <c r="AM47" s="372"/>
    </row>
    <row r="48" customFormat="false" ht="24.95" hidden="true" customHeight="true" outlineLevel="0" collapsed="false">
      <c r="A48" s="363" t="n">
        <v>38</v>
      </c>
      <c r="B48" s="364" t="e">
        <f aca="false">NA()</f>
        <v>#N/A</v>
      </c>
      <c r="C48" s="365" t="e">
        <f aca="false">NA()</f>
        <v>#N/A</v>
      </c>
      <c r="D48" s="366" t="e">
        <f aca="false">NA()</f>
        <v>#N/A</v>
      </c>
      <c r="E48" s="366" t="e">
        <f aca="false">NA()</f>
        <v>#N/A</v>
      </c>
      <c r="F48" s="367" t="e">
        <f aca="false">NA()</f>
        <v>#N/A</v>
      </c>
      <c r="G48" s="72"/>
      <c r="H48" s="376"/>
      <c r="I48" s="376"/>
      <c r="J48" s="376"/>
      <c r="K48" s="376"/>
      <c r="L48" s="376"/>
      <c r="M48" s="376"/>
      <c r="N48" s="376"/>
      <c r="O48" s="376"/>
      <c r="P48" s="376"/>
      <c r="Q48" s="376"/>
      <c r="R48" s="376"/>
      <c r="S48" s="376"/>
      <c r="T48" s="376"/>
      <c r="U48" s="376"/>
      <c r="V48" s="376"/>
      <c r="W48" s="376"/>
      <c r="X48" s="376"/>
      <c r="Y48" s="376"/>
      <c r="Z48" s="376"/>
      <c r="AA48" s="376"/>
      <c r="AB48" s="376"/>
      <c r="AC48" s="376"/>
      <c r="AD48" s="376"/>
      <c r="AE48" s="376"/>
      <c r="AF48" s="376"/>
      <c r="AG48" s="376"/>
      <c r="AH48" s="376"/>
      <c r="AI48" s="376"/>
      <c r="AJ48" s="377"/>
      <c r="AK48" s="377"/>
      <c r="AL48" s="372"/>
      <c r="AM48" s="372"/>
    </row>
    <row r="49" customFormat="false" ht="24.95" hidden="true" customHeight="true" outlineLevel="0" collapsed="false">
      <c r="A49" s="363" t="n">
        <v>39</v>
      </c>
      <c r="B49" s="364" t="e">
        <f aca="false">NA()</f>
        <v>#N/A</v>
      </c>
      <c r="C49" s="365" t="e">
        <f aca="false">NA()</f>
        <v>#N/A</v>
      </c>
      <c r="D49" s="366" t="e">
        <f aca="false">NA()</f>
        <v>#N/A</v>
      </c>
      <c r="E49" s="366" t="e">
        <f aca="false">NA()</f>
        <v>#N/A</v>
      </c>
      <c r="F49" s="367" t="e">
        <f aca="false">NA()</f>
        <v>#N/A</v>
      </c>
      <c r="G49" s="72"/>
      <c r="H49" s="376"/>
      <c r="I49" s="376"/>
      <c r="J49" s="376"/>
      <c r="K49" s="376"/>
      <c r="L49" s="376"/>
      <c r="M49" s="376"/>
      <c r="N49" s="376"/>
      <c r="O49" s="376"/>
      <c r="P49" s="376"/>
      <c r="Q49" s="376"/>
      <c r="R49" s="376"/>
      <c r="S49" s="376"/>
      <c r="T49" s="376"/>
      <c r="U49" s="376"/>
      <c r="V49" s="376"/>
      <c r="W49" s="376"/>
      <c r="X49" s="376"/>
      <c r="Y49" s="376"/>
      <c r="Z49" s="376"/>
      <c r="AA49" s="376"/>
      <c r="AB49" s="376"/>
      <c r="AC49" s="376"/>
      <c r="AD49" s="376"/>
      <c r="AE49" s="376"/>
      <c r="AF49" s="376"/>
      <c r="AG49" s="376"/>
      <c r="AH49" s="376"/>
      <c r="AI49" s="376"/>
      <c r="AJ49" s="377"/>
      <c r="AK49" s="377"/>
      <c r="AL49" s="372"/>
      <c r="AM49" s="372"/>
    </row>
    <row r="50" customFormat="false" ht="24.95" hidden="true" customHeight="true" outlineLevel="0" collapsed="false">
      <c r="A50" s="363" t="n">
        <v>40</v>
      </c>
      <c r="B50" s="364" t="e">
        <f aca="false">NA()</f>
        <v>#N/A</v>
      </c>
      <c r="C50" s="365" t="e">
        <f aca="false">NA()</f>
        <v>#N/A</v>
      </c>
      <c r="D50" s="366" t="e">
        <f aca="false">NA()</f>
        <v>#N/A</v>
      </c>
      <c r="E50" s="366" t="e">
        <f aca="false">NA()</f>
        <v>#N/A</v>
      </c>
      <c r="F50" s="367" t="e">
        <f aca="false">NA()</f>
        <v>#N/A</v>
      </c>
      <c r="G50" s="72"/>
      <c r="H50" s="376"/>
      <c r="I50" s="376"/>
      <c r="J50" s="376"/>
      <c r="K50" s="376"/>
      <c r="L50" s="376"/>
      <c r="M50" s="376"/>
      <c r="N50" s="376"/>
      <c r="O50" s="376"/>
      <c r="P50" s="376"/>
      <c r="Q50" s="376"/>
      <c r="R50" s="376"/>
      <c r="S50" s="376"/>
      <c r="T50" s="376"/>
      <c r="U50" s="376"/>
      <c r="V50" s="376"/>
      <c r="W50" s="376"/>
      <c r="X50" s="376"/>
      <c r="Y50" s="376"/>
      <c r="Z50" s="376"/>
      <c r="AA50" s="376"/>
      <c r="AB50" s="376"/>
      <c r="AC50" s="376"/>
      <c r="AD50" s="376"/>
      <c r="AE50" s="376"/>
      <c r="AF50" s="376"/>
      <c r="AG50" s="376"/>
      <c r="AH50" s="376"/>
      <c r="AI50" s="376"/>
      <c r="AJ50" s="377"/>
      <c r="AK50" s="377"/>
      <c r="AL50" s="372"/>
      <c r="AM50" s="372"/>
    </row>
    <row r="51" customFormat="false" ht="24.95" hidden="true" customHeight="true" outlineLevel="0" collapsed="false">
      <c r="A51" s="363" t="n">
        <v>41</v>
      </c>
      <c r="B51" s="364" t="e">
        <f aca="false">NA()</f>
        <v>#N/A</v>
      </c>
      <c r="C51" s="365" t="e">
        <f aca="false">NA()</f>
        <v>#N/A</v>
      </c>
      <c r="D51" s="366" t="e">
        <f aca="false">NA()</f>
        <v>#N/A</v>
      </c>
      <c r="E51" s="366" t="e">
        <f aca="false">NA()</f>
        <v>#N/A</v>
      </c>
      <c r="F51" s="367" t="e">
        <f aca="false">NA()</f>
        <v>#N/A</v>
      </c>
      <c r="G51" s="72"/>
      <c r="H51" s="376"/>
      <c r="I51" s="376"/>
      <c r="J51" s="376"/>
      <c r="K51" s="376"/>
      <c r="L51" s="376"/>
      <c r="M51" s="376"/>
      <c r="N51" s="376"/>
      <c r="O51" s="376"/>
      <c r="P51" s="376"/>
      <c r="Q51" s="376"/>
      <c r="R51" s="376"/>
      <c r="S51" s="376"/>
      <c r="T51" s="376"/>
      <c r="U51" s="376"/>
      <c r="V51" s="376"/>
      <c r="W51" s="376"/>
      <c r="X51" s="376"/>
      <c r="Y51" s="376"/>
      <c r="Z51" s="376"/>
      <c r="AA51" s="376"/>
      <c r="AB51" s="376"/>
      <c r="AC51" s="376"/>
      <c r="AD51" s="376"/>
      <c r="AE51" s="376"/>
      <c r="AF51" s="376"/>
      <c r="AG51" s="376"/>
      <c r="AH51" s="376"/>
      <c r="AI51" s="376"/>
      <c r="AJ51" s="377"/>
      <c r="AK51" s="377"/>
      <c r="AL51" s="372"/>
      <c r="AM51" s="372"/>
    </row>
    <row r="52" customFormat="false" ht="24.95" hidden="true" customHeight="true" outlineLevel="0" collapsed="false">
      <c r="A52" s="363" t="n">
        <v>42</v>
      </c>
      <c r="B52" s="364" t="e">
        <f aca="false">NA()</f>
        <v>#N/A</v>
      </c>
      <c r="C52" s="365" t="e">
        <f aca="false">NA()</f>
        <v>#N/A</v>
      </c>
      <c r="D52" s="366" t="e">
        <f aca="false">NA()</f>
        <v>#N/A</v>
      </c>
      <c r="E52" s="366" t="e">
        <f aca="false">NA()</f>
        <v>#N/A</v>
      </c>
      <c r="F52" s="367" t="e">
        <f aca="false">NA()</f>
        <v>#N/A</v>
      </c>
      <c r="G52" s="72"/>
      <c r="H52" s="376"/>
      <c r="I52" s="376"/>
      <c r="J52" s="376"/>
      <c r="K52" s="376"/>
      <c r="L52" s="376"/>
      <c r="M52" s="376"/>
      <c r="N52" s="376"/>
      <c r="O52" s="376"/>
      <c r="P52" s="376"/>
      <c r="Q52" s="376"/>
      <c r="R52" s="376"/>
      <c r="S52" s="376"/>
      <c r="T52" s="376"/>
      <c r="U52" s="376"/>
      <c r="V52" s="376"/>
      <c r="W52" s="376"/>
      <c r="X52" s="376"/>
      <c r="Y52" s="376"/>
      <c r="Z52" s="376"/>
      <c r="AA52" s="376"/>
      <c r="AB52" s="376"/>
      <c r="AC52" s="376"/>
      <c r="AD52" s="376"/>
      <c r="AE52" s="376"/>
      <c r="AF52" s="376"/>
      <c r="AG52" s="376"/>
      <c r="AH52" s="376"/>
      <c r="AI52" s="376"/>
      <c r="AJ52" s="377"/>
      <c r="AK52" s="377"/>
      <c r="AL52" s="372"/>
      <c r="AM52" s="372"/>
    </row>
    <row r="53" customFormat="false" ht="24.95" hidden="true" customHeight="true" outlineLevel="0" collapsed="false">
      <c r="A53" s="363" t="n">
        <v>43</v>
      </c>
      <c r="B53" s="364" t="e">
        <f aca="false">NA()</f>
        <v>#N/A</v>
      </c>
      <c r="C53" s="365" t="e">
        <f aca="false">NA()</f>
        <v>#N/A</v>
      </c>
      <c r="D53" s="366" t="e">
        <f aca="false">NA()</f>
        <v>#N/A</v>
      </c>
      <c r="E53" s="366" t="e">
        <f aca="false">NA()</f>
        <v>#N/A</v>
      </c>
      <c r="F53" s="367" t="e">
        <f aca="false">NA()</f>
        <v>#N/A</v>
      </c>
      <c r="G53" s="72"/>
      <c r="H53" s="376"/>
      <c r="I53" s="376"/>
      <c r="J53" s="376"/>
      <c r="K53" s="376"/>
      <c r="L53" s="376"/>
      <c r="M53" s="376"/>
      <c r="N53" s="376"/>
      <c r="O53" s="376"/>
      <c r="P53" s="376"/>
      <c r="Q53" s="376"/>
      <c r="R53" s="376"/>
      <c r="S53" s="376"/>
      <c r="T53" s="376"/>
      <c r="U53" s="376"/>
      <c r="V53" s="376"/>
      <c r="W53" s="376"/>
      <c r="X53" s="376"/>
      <c r="Y53" s="376"/>
      <c r="Z53" s="376"/>
      <c r="AA53" s="376"/>
      <c r="AB53" s="376"/>
      <c r="AC53" s="376"/>
      <c r="AD53" s="376"/>
      <c r="AE53" s="376"/>
      <c r="AF53" s="376"/>
      <c r="AG53" s="376"/>
      <c r="AH53" s="376"/>
      <c r="AI53" s="376"/>
      <c r="AJ53" s="377"/>
      <c r="AK53" s="377"/>
      <c r="AL53" s="372"/>
      <c r="AM53" s="372"/>
    </row>
    <row r="54" customFormat="false" ht="24.95" hidden="true" customHeight="true" outlineLevel="0" collapsed="false">
      <c r="A54" s="363" t="n">
        <v>44</v>
      </c>
      <c r="B54" s="364" t="e">
        <f aca="false">NA()</f>
        <v>#N/A</v>
      </c>
      <c r="C54" s="365" t="e">
        <f aca="false">NA()</f>
        <v>#N/A</v>
      </c>
      <c r="D54" s="366" t="e">
        <f aca="false">NA()</f>
        <v>#N/A</v>
      </c>
      <c r="E54" s="366" t="e">
        <f aca="false">NA()</f>
        <v>#N/A</v>
      </c>
      <c r="F54" s="367" t="e">
        <f aca="false">NA()</f>
        <v>#N/A</v>
      </c>
      <c r="G54" s="72"/>
      <c r="H54" s="376"/>
      <c r="I54" s="376"/>
      <c r="J54" s="376"/>
      <c r="K54" s="376"/>
      <c r="L54" s="376"/>
      <c r="M54" s="376"/>
      <c r="N54" s="376"/>
      <c r="O54" s="376"/>
      <c r="P54" s="376"/>
      <c r="Q54" s="376"/>
      <c r="R54" s="376"/>
      <c r="S54" s="376"/>
      <c r="T54" s="376"/>
      <c r="U54" s="376"/>
      <c r="V54" s="376"/>
      <c r="W54" s="376"/>
      <c r="X54" s="376"/>
      <c r="Y54" s="376"/>
      <c r="Z54" s="376"/>
      <c r="AA54" s="376"/>
      <c r="AB54" s="376"/>
      <c r="AC54" s="376"/>
      <c r="AD54" s="376"/>
      <c r="AE54" s="376"/>
      <c r="AF54" s="376"/>
      <c r="AG54" s="376"/>
      <c r="AH54" s="376"/>
      <c r="AI54" s="376"/>
      <c r="AJ54" s="377"/>
      <c r="AK54" s="377"/>
      <c r="AL54" s="372"/>
      <c r="AM54" s="372"/>
    </row>
  </sheetData>
  <mergeCells count="6">
    <mergeCell ref="A1:AM1"/>
    <mergeCell ref="A2:AM2"/>
    <mergeCell ref="A3:AM3"/>
    <mergeCell ref="A7:B7"/>
    <mergeCell ref="H9:AI9"/>
    <mergeCell ref="B10:C10"/>
  </mergeCells>
  <printOptions headings="false" gridLines="false" gridLinesSet="true" horizontalCentered="false" verticalCentered="false"/>
  <pageMargins left="0.329861111111111" right="0.309722222222222" top="0.440277777777778" bottom="0.32986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" width="9.14"/>
    <col collapsed="false" customWidth="false" hidden="false" outlineLevel="0" max="2" min="2" style="13" width="9.14"/>
    <col collapsed="false" customWidth="false" hidden="false" outlineLevel="0" max="13" min="3" style="12" width="9.14"/>
    <col collapsed="false" customWidth="false" hidden="false" outlineLevel="0" max="14" min="14" style="13" width="9.14"/>
    <col collapsed="false" customWidth="false" hidden="false" outlineLevel="0" max="257" min="15" style="12" width="9.14"/>
  </cols>
  <sheetData>
    <row r="1" customFormat="false" ht="12.75" hidden="false" customHeight="false" outlineLevel="0" collapsed="false">
      <c r="A1" s="12" t="s">
        <v>14</v>
      </c>
      <c r="B1" s="13" t="s">
        <v>15</v>
      </c>
      <c r="C1" s="12" t="s">
        <v>14</v>
      </c>
      <c r="D1" s="12" t="s">
        <v>16</v>
      </c>
      <c r="E1" s="12" t="s">
        <v>14</v>
      </c>
      <c r="F1" s="12" t="s">
        <v>17</v>
      </c>
      <c r="G1" s="12" t="s">
        <v>14</v>
      </c>
      <c r="H1" s="12" t="s">
        <v>18</v>
      </c>
      <c r="I1" s="12" t="s">
        <v>14</v>
      </c>
      <c r="J1" s="12" t="s">
        <v>19</v>
      </c>
      <c r="K1" s="12" t="s">
        <v>14</v>
      </c>
      <c r="L1" s="12" t="s">
        <v>20</v>
      </c>
      <c r="M1" s="12" t="s">
        <v>14</v>
      </c>
      <c r="N1" s="13" t="s">
        <v>21</v>
      </c>
    </row>
    <row r="2" customFormat="false" ht="12.75" hidden="false" customHeight="false" outlineLevel="0" collapsed="false">
      <c r="A2" s="12" t="n">
        <v>1</v>
      </c>
      <c r="B2" s="13" t="n">
        <v>12.24</v>
      </c>
      <c r="C2" s="12" t="n">
        <v>1</v>
      </c>
      <c r="D2" s="12" t="s">
        <v>22</v>
      </c>
      <c r="E2" s="12" t="n">
        <v>1</v>
      </c>
      <c r="F2" s="12" t="s">
        <v>23</v>
      </c>
      <c r="G2" s="12" t="n">
        <v>1</v>
      </c>
      <c r="H2" s="12" t="s">
        <v>24</v>
      </c>
      <c r="I2" s="12" t="n">
        <v>1</v>
      </c>
      <c r="J2" s="12" t="n">
        <v>94</v>
      </c>
      <c r="K2" s="12" t="n">
        <v>1</v>
      </c>
      <c r="L2" s="12" t="n">
        <v>293</v>
      </c>
      <c r="M2" s="12" t="n">
        <v>1</v>
      </c>
      <c r="N2" s="13" t="n">
        <v>7</v>
      </c>
    </row>
    <row r="3" customFormat="false" ht="12.75" hidden="false" customHeight="false" outlineLevel="0" collapsed="false">
      <c r="A3" s="12" t="n">
        <v>2</v>
      </c>
      <c r="B3" s="13" t="n">
        <v>12.14</v>
      </c>
      <c r="C3" s="12" t="n">
        <v>2</v>
      </c>
      <c r="D3" s="12" t="s">
        <v>25</v>
      </c>
      <c r="E3" s="12" t="n">
        <v>2</v>
      </c>
      <c r="F3" s="12" t="s">
        <v>26</v>
      </c>
      <c r="G3" s="12" t="n">
        <v>2</v>
      </c>
      <c r="H3" s="12" t="s">
        <v>27</v>
      </c>
      <c r="I3" s="12" t="n">
        <v>2</v>
      </c>
      <c r="K3" s="12" t="n">
        <v>2</v>
      </c>
      <c r="L3" s="12" t="n">
        <v>295</v>
      </c>
      <c r="M3" s="12" t="n">
        <v>2</v>
      </c>
      <c r="N3" s="13" t="n">
        <v>7.7</v>
      </c>
    </row>
    <row r="4" customFormat="false" ht="12.75" hidden="false" customHeight="false" outlineLevel="0" collapsed="false">
      <c r="A4" s="12" t="n">
        <v>3</v>
      </c>
      <c r="B4" s="13" t="n">
        <v>12.04</v>
      </c>
      <c r="C4" s="12" t="n">
        <v>3</v>
      </c>
      <c r="D4" s="12" t="s">
        <v>28</v>
      </c>
      <c r="E4" s="12" t="n">
        <v>3</v>
      </c>
      <c r="F4" s="12" t="s">
        <v>29</v>
      </c>
      <c r="G4" s="12" t="n">
        <v>3</v>
      </c>
      <c r="H4" s="12" t="s">
        <v>30</v>
      </c>
      <c r="I4" s="12" t="n">
        <v>3</v>
      </c>
      <c r="J4" s="12" t="n">
        <v>95</v>
      </c>
      <c r="K4" s="12" t="n">
        <v>3</v>
      </c>
      <c r="L4" s="12" t="n">
        <v>297</v>
      </c>
      <c r="M4" s="12" t="n">
        <v>3</v>
      </c>
      <c r="N4" s="13" t="n">
        <v>8.4</v>
      </c>
    </row>
    <row r="5" customFormat="false" ht="12.75" hidden="false" customHeight="false" outlineLevel="0" collapsed="false">
      <c r="A5" s="12" t="n">
        <v>4</v>
      </c>
      <c r="B5" s="13" t="n">
        <v>11.94</v>
      </c>
      <c r="C5" s="12" t="n">
        <v>4</v>
      </c>
      <c r="D5" s="12" t="s">
        <v>31</v>
      </c>
      <c r="E5" s="12" t="n">
        <v>4</v>
      </c>
      <c r="F5" s="12" t="s">
        <v>32</v>
      </c>
      <c r="G5" s="12" t="n">
        <v>4</v>
      </c>
      <c r="H5" s="12" t="s">
        <v>33</v>
      </c>
      <c r="I5" s="12" t="n">
        <v>4</v>
      </c>
      <c r="K5" s="12" t="n">
        <v>4</v>
      </c>
      <c r="L5" s="12" t="n">
        <v>299</v>
      </c>
      <c r="M5" s="12" t="n">
        <v>4</v>
      </c>
      <c r="N5" s="13" t="n">
        <v>9.1</v>
      </c>
    </row>
    <row r="6" customFormat="false" ht="12.75" hidden="false" customHeight="false" outlineLevel="0" collapsed="false">
      <c r="A6" s="12" t="n">
        <v>5</v>
      </c>
      <c r="B6" s="13" t="n">
        <v>11.84</v>
      </c>
      <c r="C6" s="12" t="n">
        <v>5</v>
      </c>
      <c r="D6" s="12" t="s">
        <v>34</v>
      </c>
      <c r="E6" s="12" t="n">
        <v>5</v>
      </c>
      <c r="F6" s="12" t="s">
        <v>35</v>
      </c>
      <c r="G6" s="12" t="n">
        <v>5</v>
      </c>
      <c r="H6" s="12" t="s">
        <v>36</v>
      </c>
      <c r="I6" s="12" t="n">
        <v>5</v>
      </c>
      <c r="J6" s="12" t="n">
        <v>96</v>
      </c>
      <c r="K6" s="12" t="n">
        <v>5</v>
      </c>
      <c r="L6" s="12" t="n">
        <v>301</v>
      </c>
      <c r="M6" s="12" t="n">
        <v>5</v>
      </c>
      <c r="N6" s="13" t="n">
        <v>9.8</v>
      </c>
    </row>
    <row r="7" customFormat="false" ht="12.75" hidden="false" customHeight="false" outlineLevel="0" collapsed="false">
      <c r="A7" s="12" t="n">
        <v>6</v>
      </c>
      <c r="B7" s="13" t="n">
        <v>11.74</v>
      </c>
      <c r="C7" s="12" t="n">
        <v>6</v>
      </c>
      <c r="D7" s="12" t="s">
        <v>37</v>
      </c>
      <c r="E7" s="12" t="n">
        <v>6</v>
      </c>
      <c r="F7" s="12" t="s">
        <v>38</v>
      </c>
      <c r="G7" s="12" t="n">
        <v>6</v>
      </c>
      <c r="H7" s="12" t="s">
        <v>39</v>
      </c>
      <c r="I7" s="12" t="n">
        <v>6</v>
      </c>
      <c r="K7" s="12" t="n">
        <v>6</v>
      </c>
      <c r="L7" s="12" t="n">
        <v>303</v>
      </c>
      <c r="M7" s="12" t="n">
        <v>6</v>
      </c>
      <c r="N7" s="13" t="n">
        <v>10.5</v>
      </c>
    </row>
    <row r="8" customFormat="false" ht="12.75" hidden="false" customHeight="false" outlineLevel="0" collapsed="false">
      <c r="A8" s="12" t="n">
        <v>7</v>
      </c>
      <c r="B8" s="13" t="n">
        <v>11.64</v>
      </c>
      <c r="C8" s="12" t="n">
        <v>7</v>
      </c>
      <c r="D8" s="12" t="s">
        <v>40</v>
      </c>
      <c r="E8" s="12" t="n">
        <v>7</v>
      </c>
      <c r="F8" s="12" t="s">
        <v>41</v>
      </c>
      <c r="G8" s="12" t="n">
        <v>7</v>
      </c>
      <c r="H8" s="12" t="s">
        <v>42</v>
      </c>
      <c r="I8" s="12" t="n">
        <v>7</v>
      </c>
      <c r="J8" s="12" t="n">
        <v>97</v>
      </c>
      <c r="K8" s="12" t="n">
        <v>7</v>
      </c>
      <c r="L8" s="12" t="n">
        <v>305</v>
      </c>
      <c r="M8" s="12" t="n">
        <v>7</v>
      </c>
      <c r="N8" s="13" t="n">
        <v>11.2</v>
      </c>
    </row>
    <row r="9" customFormat="false" ht="12.75" hidden="false" customHeight="false" outlineLevel="0" collapsed="false">
      <c r="A9" s="12" t="n">
        <v>8</v>
      </c>
      <c r="B9" s="13" t="n">
        <v>11.54</v>
      </c>
      <c r="C9" s="12" t="n">
        <v>8</v>
      </c>
      <c r="D9" s="12" t="s">
        <v>43</v>
      </c>
      <c r="E9" s="12" t="n">
        <v>8</v>
      </c>
      <c r="F9" s="12" t="s">
        <v>44</v>
      </c>
      <c r="G9" s="12" t="n">
        <v>8</v>
      </c>
      <c r="H9" s="12" t="s">
        <v>45</v>
      </c>
      <c r="I9" s="12" t="n">
        <v>8</v>
      </c>
      <c r="K9" s="12" t="n">
        <v>8</v>
      </c>
      <c r="L9" s="12" t="n">
        <v>307</v>
      </c>
      <c r="M9" s="12" t="n">
        <v>8</v>
      </c>
      <c r="N9" s="13" t="n">
        <v>11.9</v>
      </c>
    </row>
    <row r="10" customFormat="false" ht="12.75" hidden="false" customHeight="false" outlineLevel="0" collapsed="false">
      <c r="A10" s="12" t="n">
        <v>9</v>
      </c>
      <c r="B10" s="13" t="n">
        <v>11.44</v>
      </c>
      <c r="C10" s="12" t="n">
        <v>9</v>
      </c>
      <c r="D10" s="12" t="s">
        <v>46</v>
      </c>
      <c r="E10" s="12" t="n">
        <v>9</v>
      </c>
      <c r="F10" s="12" t="s">
        <v>47</v>
      </c>
      <c r="G10" s="12" t="n">
        <v>9</v>
      </c>
      <c r="H10" s="12" t="s">
        <v>48</v>
      </c>
      <c r="I10" s="12" t="n">
        <v>9</v>
      </c>
      <c r="J10" s="12" t="n">
        <v>98</v>
      </c>
      <c r="K10" s="12" t="n">
        <v>9</v>
      </c>
      <c r="L10" s="12" t="n">
        <v>309</v>
      </c>
      <c r="M10" s="12" t="n">
        <v>9</v>
      </c>
      <c r="N10" s="13" t="n">
        <v>12.6</v>
      </c>
    </row>
    <row r="11" customFormat="false" ht="12.75" hidden="false" customHeight="false" outlineLevel="0" collapsed="false">
      <c r="A11" s="12" t="n">
        <v>10</v>
      </c>
      <c r="B11" s="13" t="n">
        <v>11.39</v>
      </c>
      <c r="C11" s="12" t="n">
        <v>10</v>
      </c>
      <c r="D11" s="12" t="s">
        <v>49</v>
      </c>
      <c r="E11" s="12" t="n">
        <v>10</v>
      </c>
      <c r="F11" s="12" t="s">
        <v>50</v>
      </c>
      <c r="G11" s="12" t="n">
        <v>10</v>
      </c>
      <c r="H11" s="12" t="s">
        <v>51</v>
      </c>
      <c r="I11" s="12" t="n">
        <v>10</v>
      </c>
      <c r="K11" s="12" t="n">
        <v>10</v>
      </c>
      <c r="L11" s="12" t="n">
        <v>311</v>
      </c>
      <c r="M11" s="12" t="n">
        <v>10</v>
      </c>
      <c r="N11" s="13" t="n">
        <v>13.3</v>
      </c>
    </row>
    <row r="12" customFormat="false" ht="12.75" hidden="false" customHeight="false" outlineLevel="0" collapsed="false">
      <c r="A12" s="12" t="n">
        <v>11</v>
      </c>
      <c r="B12" s="13" t="n">
        <v>11.34</v>
      </c>
      <c r="C12" s="12" t="n">
        <v>11</v>
      </c>
      <c r="D12" s="12" t="s">
        <v>52</v>
      </c>
      <c r="E12" s="12" t="n">
        <v>11</v>
      </c>
      <c r="F12" s="12" t="s">
        <v>53</v>
      </c>
      <c r="G12" s="12" t="n">
        <v>11</v>
      </c>
      <c r="H12" s="12" t="s">
        <v>54</v>
      </c>
      <c r="I12" s="12" t="n">
        <v>11</v>
      </c>
      <c r="J12" s="12" t="n">
        <v>99</v>
      </c>
      <c r="K12" s="12" t="n">
        <v>11</v>
      </c>
      <c r="L12" s="12" t="n">
        <v>313</v>
      </c>
      <c r="M12" s="12" t="n">
        <v>11</v>
      </c>
      <c r="N12" s="13" t="n">
        <v>14</v>
      </c>
    </row>
    <row r="13" customFormat="false" ht="12.75" hidden="false" customHeight="false" outlineLevel="0" collapsed="false">
      <c r="A13" s="12" t="n">
        <v>12</v>
      </c>
      <c r="B13" s="13" t="n">
        <v>11.24</v>
      </c>
      <c r="C13" s="12" t="n">
        <v>12</v>
      </c>
      <c r="D13" s="12" t="s">
        <v>55</v>
      </c>
      <c r="E13" s="12" t="n">
        <v>12</v>
      </c>
      <c r="F13" s="12" t="s">
        <v>56</v>
      </c>
      <c r="G13" s="12" t="n">
        <v>12</v>
      </c>
      <c r="H13" s="12" t="s">
        <v>57</v>
      </c>
      <c r="I13" s="12" t="n">
        <v>12</v>
      </c>
      <c r="K13" s="12" t="n">
        <v>12</v>
      </c>
      <c r="L13" s="12" t="n">
        <v>315</v>
      </c>
      <c r="M13" s="12" t="n">
        <v>12</v>
      </c>
      <c r="N13" s="13" t="n">
        <v>14.7</v>
      </c>
    </row>
    <row r="14" customFormat="false" ht="12.75" hidden="false" customHeight="false" outlineLevel="0" collapsed="false">
      <c r="A14" s="12" t="n">
        <v>13</v>
      </c>
      <c r="B14" s="13" t="n">
        <v>11.19</v>
      </c>
      <c r="C14" s="12" t="n">
        <v>13</v>
      </c>
      <c r="D14" s="12" t="s">
        <v>58</v>
      </c>
      <c r="E14" s="12" t="n">
        <v>13</v>
      </c>
      <c r="F14" s="12" t="s">
        <v>59</v>
      </c>
      <c r="G14" s="12" t="n">
        <v>13</v>
      </c>
      <c r="H14" s="12" t="s">
        <v>60</v>
      </c>
      <c r="I14" s="12" t="n">
        <v>13</v>
      </c>
      <c r="J14" s="12" t="n">
        <v>100</v>
      </c>
      <c r="K14" s="12" t="n">
        <v>13</v>
      </c>
      <c r="L14" s="12" t="n">
        <v>317</v>
      </c>
      <c r="M14" s="12" t="n">
        <v>13</v>
      </c>
      <c r="N14" s="13" t="n">
        <v>15.4</v>
      </c>
    </row>
    <row r="15" customFormat="false" ht="12.75" hidden="false" customHeight="false" outlineLevel="0" collapsed="false">
      <c r="A15" s="12" t="n">
        <v>14</v>
      </c>
      <c r="B15" s="13" t="n">
        <v>11.14</v>
      </c>
      <c r="C15" s="12" t="n">
        <v>14</v>
      </c>
      <c r="D15" s="12" t="s">
        <v>61</v>
      </c>
      <c r="E15" s="12" t="n">
        <v>14</v>
      </c>
      <c r="F15" s="12" t="s">
        <v>62</v>
      </c>
      <c r="G15" s="12" t="n">
        <v>14</v>
      </c>
      <c r="H15" s="12" t="s">
        <v>63</v>
      </c>
      <c r="I15" s="12" t="n">
        <v>14</v>
      </c>
      <c r="K15" s="12" t="n">
        <v>14</v>
      </c>
      <c r="L15" s="12" t="n">
        <v>319</v>
      </c>
      <c r="M15" s="12" t="n">
        <v>14</v>
      </c>
      <c r="N15" s="13" t="n">
        <v>16.1</v>
      </c>
    </row>
    <row r="16" customFormat="false" ht="12.75" hidden="false" customHeight="false" outlineLevel="0" collapsed="false">
      <c r="A16" s="12" t="n">
        <v>15</v>
      </c>
      <c r="B16" s="13" t="n">
        <v>11.04</v>
      </c>
      <c r="C16" s="12" t="n">
        <v>15</v>
      </c>
      <c r="D16" s="12" t="s">
        <v>64</v>
      </c>
      <c r="E16" s="12" t="n">
        <v>15</v>
      </c>
      <c r="F16" s="12" t="s">
        <v>65</v>
      </c>
      <c r="G16" s="12" t="n">
        <v>15</v>
      </c>
      <c r="H16" s="12" t="s">
        <v>66</v>
      </c>
      <c r="I16" s="12" t="n">
        <v>15</v>
      </c>
      <c r="J16" s="12" t="n">
        <v>101</v>
      </c>
      <c r="K16" s="12" t="n">
        <v>15</v>
      </c>
      <c r="L16" s="12" t="n">
        <v>321</v>
      </c>
      <c r="M16" s="12" t="n">
        <v>15</v>
      </c>
      <c r="N16" s="13" t="n">
        <v>16.8</v>
      </c>
    </row>
    <row r="17" customFormat="false" ht="12.75" hidden="false" customHeight="false" outlineLevel="0" collapsed="false">
      <c r="A17" s="12" t="n">
        <v>16</v>
      </c>
      <c r="B17" s="13" t="n">
        <v>10.99</v>
      </c>
      <c r="C17" s="12" t="n">
        <v>16</v>
      </c>
      <c r="D17" s="12" t="s">
        <v>67</v>
      </c>
      <c r="E17" s="12" t="n">
        <v>16</v>
      </c>
      <c r="F17" s="12" t="s">
        <v>68</v>
      </c>
      <c r="G17" s="12" t="n">
        <v>16</v>
      </c>
      <c r="H17" s="12" t="s">
        <v>69</v>
      </c>
      <c r="I17" s="12" t="n">
        <v>16</v>
      </c>
      <c r="K17" s="12" t="n">
        <v>16</v>
      </c>
      <c r="L17" s="12" t="n">
        <v>323</v>
      </c>
      <c r="M17" s="12" t="n">
        <v>16</v>
      </c>
      <c r="N17" s="13" t="n">
        <v>17.5</v>
      </c>
    </row>
    <row r="18" customFormat="false" ht="12.75" hidden="false" customHeight="false" outlineLevel="0" collapsed="false">
      <c r="A18" s="12" t="n">
        <v>17</v>
      </c>
      <c r="B18" s="13" t="n">
        <v>10.94</v>
      </c>
      <c r="C18" s="12" t="n">
        <v>17</v>
      </c>
      <c r="D18" s="12" t="s">
        <v>70</v>
      </c>
      <c r="E18" s="12" t="n">
        <v>17</v>
      </c>
      <c r="F18" s="12" t="s">
        <v>71</v>
      </c>
      <c r="G18" s="12" t="n">
        <v>17</v>
      </c>
      <c r="H18" s="12" t="s">
        <v>72</v>
      </c>
      <c r="I18" s="12" t="n">
        <v>17</v>
      </c>
      <c r="J18" s="12" t="n">
        <v>102</v>
      </c>
      <c r="K18" s="12" t="n">
        <v>17</v>
      </c>
      <c r="L18" s="12" t="n">
        <v>325</v>
      </c>
      <c r="M18" s="12" t="n">
        <v>17</v>
      </c>
      <c r="N18" s="13" t="n">
        <v>18.2</v>
      </c>
    </row>
    <row r="19" customFormat="false" ht="12.75" hidden="false" customHeight="false" outlineLevel="0" collapsed="false">
      <c r="A19" s="12" t="n">
        <v>18</v>
      </c>
      <c r="B19" s="13" t="n">
        <v>10.84</v>
      </c>
      <c r="C19" s="12" t="n">
        <v>18</v>
      </c>
      <c r="D19" s="12" t="s">
        <v>73</v>
      </c>
      <c r="E19" s="12" t="n">
        <v>18</v>
      </c>
      <c r="F19" s="12" t="s">
        <v>74</v>
      </c>
      <c r="G19" s="12" t="n">
        <v>18</v>
      </c>
      <c r="H19" s="12" t="s">
        <v>75</v>
      </c>
      <c r="I19" s="12" t="n">
        <v>18</v>
      </c>
      <c r="K19" s="12" t="n">
        <v>18</v>
      </c>
      <c r="L19" s="12" t="n">
        <v>327</v>
      </c>
      <c r="M19" s="12" t="n">
        <v>18</v>
      </c>
      <c r="N19" s="13" t="n">
        <v>18.9</v>
      </c>
    </row>
    <row r="20" customFormat="false" ht="12.75" hidden="false" customHeight="false" outlineLevel="0" collapsed="false">
      <c r="A20" s="12" t="n">
        <v>19</v>
      </c>
      <c r="B20" s="13" t="n">
        <v>10.79</v>
      </c>
      <c r="C20" s="12" t="n">
        <v>19</v>
      </c>
      <c r="D20" s="12" t="s">
        <v>76</v>
      </c>
      <c r="E20" s="12" t="n">
        <v>19</v>
      </c>
      <c r="F20" s="12" t="s">
        <v>77</v>
      </c>
      <c r="G20" s="12" t="n">
        <v>19</v>
      </c>
      <c r="H20" s="12" t="s">
        <v>78</v>
      </c>
      <c r="I20" s="12" t="n">
        <v>19</v>
      </c>
      <c r="J20" s="12" t="n">
        <v>103</v>
      </c>
      <c r="K20" s="12" t="n">
        <v>19</v>
      </c>
      <c r="L20" s="12" t="n">
        <v>329</v>
      </c>
      <c r="M20" s="12" t="n">
        <v>19</v>
      </c>
      <c r="N20" s="13" t="n">
        <v>19.6</v>
      </c>
    </row>
    <row r="21" customFormat="false" ht="12.75" hidden="false" customHeight="false" outlineLevel="0" collapsed="false">
      <c r="A21" s="12" t="n">
        <v>20</v>
      </c>
      <c r="B21" s="13" t="n">
        <v>10.74</v>
      </c>
      <c r="C21" s="12" t="n">
        <v>20</v>
      </c>
      <c r="D21" s="12" t="s">
        <v>79</v>
      </c>
      <c r="E21" s="12" t="n">
        <v>20</v>
      </c>
      <c r="F21" s="12" t="s">
        <v>80</v>
      </c>
      <c r="G21" s="12" t="n">
        <v>20</v>
      </c>
      <c r="H21" s="12" t="s">
        <v>81</v>
      </c>
      <c r="I21" s="12" t="n">
        <v>20</v>
      </c>
      <c r="K21" s="12" t="n">
        <v>20</v>
      </c>
      <c r="L21" s="12" t="n">
        <v>331</v>
      </c>
      <c r="M21" s="12" t="n">
        <v>20</v>
      </c>
      <c r="N21" s="13" t="n">
        <v>20.3</v>
      </c>
    </row>
    <row r="22" customFormat="false" ht="12.75" hidden="false" customHeight="false" outlineLevel="0" collapsed="false">
      <c r="A22" s="12" t="n">
        <v>21</v>
      </c>
      <c r="B22" s="13" t="n">
        <v>10.64</v>
      </c>
      <c r="C22" s="12" t="n">
        <v>21</v>
      </c>
      <c r="D22" s="12" t="s">
        <v>82</v>
      </c>
      <c r="E22" s="12" t="n">
        <v>21</v>
      </c>
      <c r="F22" s="12" t="s">
        <v>83</v>
      </c>
      <c r="G22" s="12" t="n">
        <v>21</v>
      </c>
      <c r="H22" s="12" t="s">
        <v>84</v>
      </c>
      <c r="I22" s="12" t="n">
        <v>21</v>
      </c>
      <c r="J22" s="12" t="n">
        <v>104</v>
      </c>
      <c r="K22" s="12" t="n">
        <v>21</v>
      </c>
      <c r="L22" s="12" t="n">
        <v>333</v>
      </c>
      <c r="M22" s="12" t="n">
        <v>21</v>
      </c>
      <c r="N22" s="13" t="n">
        <v>21</v>
      </c>
    </row>
    <row r="23" customFormat="false" ht="12.75" hidden="false" customHeight="false" outlineLevel="0" collapsed="false">
      <c r="A23" s="12" t="n">
        <v>22</v>
      </c>
      <c r="B23" s="13" t="n">
        <v>10.59</v>
      </c>
      <c r="C23" s="12" t="n">
        <v>22</v>
      </c>
      <c r="D23" s="12" t="s">
        <v>85</v>
      </c>
      <c r="E23" s="12" t="n">
        <v>22</v>
      </c>
      <c r="F23" s="12" t="s">
        <v>86</v>
      </c>
      <c r="G23" s="12" t="n">
        <v>22</v>
      </c>
      <c r="H23" s="12" t="s">
        <v>87</v>
      </c>
      <c r="I23" s="12" t="n">
        <v>22</v>
      </c>
      <c r="K23" s="12" t="n">
        <v>22</v>
      </c>
      <c r="L23" s="12" t="n">
        <v>335</v>
      </c>
      <c r="M23" s="12" t="n">
        <v>22</v>
      </c>
      <c r="N23" s="13" t="n">
        <v>21.7</v>
      </c>
    </row>
    <row r="24" customFormat="false" ht="12.75" hidden="false" customHeight="false" outlineLevel="0" collapsed="false">
      <c r="A24" s="12" t="n">
        <v>23</v>
      </c>
      <c r="B24" s="13" t="n">
        <v>10.54</v>
      </c>
      <c r="C24" s="12" t="n">
        <v>23</v>
      </c>
      <c r="D24" s="12" t="s">
        <v>88</v>
      </c>
      <c r="E24" s="12" t="n">
        <v>23</v>
      </c>
      <c r="F24" s="12" t="s">
        <v>89</v>
      </c>
      <c r="G24" s="12" t="n">
        <v>23</v>
      </c>
      <c r="H24" s="12" t="s">
        <v>90</v>
      </c>
      <c r="I24" s="12" t="n">
        <v>23</v>
      </c>
      <c r="J24" s="12" t="n">
        <v>105</v>
      </c>
      <c r="K24" s="12" t="n">
        <v>23</v>
      </c>
      <c r="L24" s="12" t="n">
        <v>337</v>
      </c>
      <c r="M24" s="12" t="n">
        <v>23</v>
      </c>
      <c r="N24" s="13" t="n">
        <v>22.4</v>
      </c>
    </row>
    <row r="25" customFormat="false" ht="12.75" hidden="false" customHeight="false" outlineLevel="0" collapsed="false">
      <c r="A25" s="12" t="n">
        <v>24</v>
      </c>
      <c r="B25" s="13" t="n">
        <v>10.44</v>
      </c>
      <c r="C25" s="12" t="n">
        <v>24</v>
      </c>
      <c r="D25" s="12" t="s">
        <v>91</v>
      </c>
      <c r="E25" s="12" t="n">
        <v>24</v>
      </c>
      <c r="F25" s="12" t="s">
        <v>92</v>
      </c>
      <c r="G25" s="12" t="n">
        <v>24</v>
      </c>
      <c r="H25" s="12" t="s">
        <v>93</v>
      </c>
      <c r="I25" s="12" t="n">
        <v>24</v>
      </c>
      <c r="K25" s="12" t="n">
        <v>24</v>
      </c>
      <c r="L25" s="12" t="n">
        <v>339</v>
      </c>
      <c r="M25" s="12" t="n">
        <v>24</v>
      </c>
      <c r="N25" s="13" t="n">
        <v>23.1</v>
      </c>
    </row>
    <row r="26" customFormat="false" ht="12.75" hidden="false" customHeight="false" outlineLevel="0" collapsed="false">
      <c r="A26" s="12" t="n">
        <v>25</v>
      </c>
      <c r="B26" s="13" t="n">
        <v>10.39</v>
      </c>
      <c r="C26" s="12" t="n">
        <v>25</v>
      </c>
      <c r="D26" s="12" t="s">
        <v>94</v>
      </c>
      <c r="E26" s="12" t="n">
        <v>25</v>
      </c>
      <c r="F26" s="12" t="s">
        <v>95</v>
      </c>
      <c r="G26" s="12" t="n">
        <v>25</v>
      </c>
      <c r="H26" s="12" t="s">
        <v>96</v>
      </c>
      <c r="I26" s="12" t="n">
        <v>25</v>
      </c>
      <c r="J26" s="12" t="n">
        <v>106</v>
      </c>
      <c r="K26" s="12" t="n">
        <v>25</v>
      </c>
      <c r="L26" s="12" t="n">
        <v>341</v>
      </c>
      <c r="M26" s="12" t="n">
        <v>25</v>
      </c>
      <c r="N26" s="13" t="n">
        <v>23.8</v>
      </c>
    </row>
    <row r="27" customFormat="false" ht="12.75" hidden="false" customHeight="false" outlineLevel="0" collapsed="false">
      <c r="A27" s="12" t="n">
        <v>26</v>
      </c>
      <c r="B27" s="13" t="n">
        <v>10.34</v>
      </c>
      <c r="C27" s="12" t="n">
        <v>26</v>
      </c>
      <c r="D27" s="12" t="s">
        <v>97</v>
      </c>
      <c r="E27" s="12" t="n">
        <v>26</v>
      </c>
      <c r="F27" s="12" t="s">
        <v>98</v>
      </c>
      <c r="G27" s="12" t="n">
        <v>26</v>
      </c>
      <c r="H27" s="12" t="s">
        <v>99</v>
      </c>
      <c r="I27" s="12" t="n">
        <v>26</v>
      </c>
      <c r="K27" s="12" t="n">
        <v>26</v>
      </c>
      <c r="L27" s="12" t="n">
        <v>343</v>
      </c>
      <c r="M27" s="12" t="n">
        <v>26</v>
      </c>
      <c r="N27" s="13" t="n">
        <v>24.5</v>
      </c>
    </row>
    <row r="28" customFormat="false" ht="12.75" hidden="false" customHeight="false" outlineLevel="0" collapsed="false">
      <c r="A28" s="12" t="n">
        <v>27</v>
      </c>
      <c r="B28" s="13" t="n">
        <v>10.24</v>
      </c>
      <c r="C28" s="12" t="n">
        <v>27</v>
      </c>
      <c r="D28" s="12" t="s">
        <v>100</v>
      </c>
      <c r="E28" s="12" t="n">
        <v>27</v>
      </c>
      <c r="F28" s="12" t="s">
        <v>101</v>
      </c>
      <c r="G28" s="12" t="n">
        <v>27</v>
      </c>
      <c r="H28" s="12" t="s">
        <v>102</v>
      </c>
      <c r="I28" s="12" t="n">
        <v>27</v>
      </c>
      <c r="J28" s="12" t="n">
        <v>107</v>
      </c>
      <c r="K28" s="12" t="n">
        <v>27</v>
      </c>
      <c r="L28" s="12" t="n">
        <v>345</v>
      </c>
      <c r="M28" s="12" t="n">
        <v>27</v>
      </c>
      <c r="N28" s="13" t="n">
        <v>25.2</v>
      </c>
    </row>
    <row r="29" customFormat="false" ht="12.75" hidden="false" customHeight="false" outlineLevel="0" collapsed="false">
      <c r="A29" s="12" t="n">
        <v>28</v>
      </c>
      <c r="B29" s="13" t="n">
        <v>10.19</v>
      </c>
      <c r="C29" s="12" t="n">
        <v>28</v>
      </c>
      <c r="D29" s="12" t="s">
        <v>103</v>
      </c>
      <c r="E29" s="12" t="n">
        <v>28</v>
      </c>
      <c r="F29" s="12" t="s">
        <v>104</v>
      </c>
      <c r="G29" s="12" t="n">
        <v>28</v>
      </c>
      <c r="H29" s="12" t="s">
        <v>105</v>
      </c>
      <c r="I29" s="12" t="n">
        <v>28</v>
      </c>
      <c r="K29" s="12" t="n">
        <v>28</v>
      </c>
      <c r="L29" s="12" t="n">
        <v>347</v>
      </c>
      <c r="M29" s="12" t="n">
        <v>28</v>
      </c>
      <c r="N29" s="13" t="n">
        <v>25.9</v>
      </c>
    </row>
    <row r="30" customFormat="false" ht="12.75" hidden="false" customHeight="false" outlineLevel="0" collapsed="false">
      <c r="A30" s="12" t="n">
        <v>29</v>
      </c>
      <c r="B30" s="13" t="n">
        <v>10.14</v>
      </c>
      <c r="C30" s="12" t="n">
        <v>29</v>
      </c>
      <c r="D30" s="12" t="s">
        <v>106</v>
      </c>
      <c r="E30" s="12" t="n">
        <v>29</v>
      </c>
      <c r="F30" s="12" t="s">
        <v>107</v>
      </c>
      <c r="G30" s="12" t="n">
        <v>29</v>
      </c>
      <c r="H30" s="12" t="s">
        <v>108</v>
      </c>
      <c r="I30" s="12" t="n">
        <v>29</v>
      </c>
      <c r="J30" s="12" t="n">
        <v>108</v>
      </c>
      <c r="K30" s="12" t="n">
        <v>29</v>
      </c>
      <c r="L30" s="12" t="n">
        <v>350</v>
      </c>
      <c r="M30" s="12" t="n">
        <v>29</v>
      </c>
      <c r="N30" s="13" t="n">
        <v>26.6</v>
      </c>
    </row>
    <row r="31" customFormat="false" ht="12.75" hidden="false" customHeight="false" outlineLevel="0" collapsed="false">
      <c r="A31" s="12" t="n">
        <v>30</v>
      </c>
      <c r="B31" s="13" t="n">
        <v>10.04</v>
      </c>
      <c r="C31" s="12" t="n">
        <v>30</v>
      </c>
      <c r="D31" s="12" t="s">
        <v>109</v>
      </c>
      <c r="E31" s="12" t="n">
        <v>30</v>
      </c>
      <c r="F31" s="12" t="s">
        <v>110</v>
      </c>
      <c r="G31" s="12" t="n">
        <v>30</v>
      </c>
      <c r="H31" s="12" t="s">
        <v>111</v>
      </c>
      <c r="I31" s="12" t="n">
        <v>30</v>
      </c>
      <c r="J31" s="12" t="n">
        <v>109</v>
      </c>
      <c r="K31" s="12" t="n">
        <v>30</v>
      </c>
      <c r="L31" s="12" t="n">
        <v>352</v>
      </c>
      <c r="M31" s="12" t="n">
        <v>30</v>
      </c>
      <c r="N31" s="13" t="n">
        <v>27.3</v>
      </c>
    </row>
    <row r="32" customFormat="false" ht="12.75" hidden="false" customHeight="false" outlineLevel="0" collapsed="false">
      <c r="A32" s="12" t="n">
        <v>31</v>
      </c>
      <c r="B32" s="13" t="n">
        <v>9.99</v>
      </c>
      <c r="C32" s="12" t="n">
        <v>31</v>
      </c>
      <c r="D32" s="12" t="s">
        <v>112</v>
      </c>
      <c r="E32" s="12" t="n">
        <v>31</v>
      </c>
      <c r="F32" s="12" t="s">
        <v>113</v>
      </c>
      <c r="G32" s="12" t="n">
        <v>31</v>
      </c>
      <c r="H32" s="12" t="s">
        <v>114</v>
      </c>
      <c r="I32" s="12" t="n">
        <v>31</v>
      </c>
      <c r="K32" s="12" t="n">
        <v>31</v>
      </c>
      <c r="L32" s="12" t="n">
        <v>356</v>
      </c>
      <c r="M32" s="12" t="n">
        <v>31</v>
      </c>
      <c r="N32" s="13" t="n">
        <v>28</v>
      </c>
    </row>
    <row r="33" customFormat="false" ht="12.75" hidden="false" customHeight="false" outlineLevel="0" collapsed="false">
      <c r="A33" s="12" t="n">
        <v>32</v>
      </c>
      <c r="B33" s="13" t="n">
        <v>9.94</v>
      </c>
      <c r="C33" s="12" t="n">
        <v>32</v>
      </c>
      <c r="D33" s="12" t="s">
        <v>115</v>
      </c>
      <c r="E33" s="12" t="n">
        <v>32</v>
      </c>
      <c r="F33" s="12" t="s">
        <v>116</v>
      </c>
      <c r="G33" s="12" t="n">
        <v>32</v>
      </c>
      <c r="H33" s="12" t="s">
        <v>117</v>
      </c>
      <c r="I33" s="12" t="n">
        <v>32</v>
      </c>
      <c r="J33" s="12" t="n">
        <v>110</v>
      </c>
      <c r="K33" s="12" t="n">
        <v>32</v>
      </c>
      <c r="L33" s="12" t="n">
        <v>359</v>
      </c>
      <c r="M33" s="12" t="n">
        <v>32</v>
      </c>
      <c r="N33" s="13" t="n">
        <v>28.7</v>
      </c>
    </row>
    <row r="34" customFormat="false" ht="12.75" hidden="false" customHeight="false" outlineLevel="0" collapsed="false">
      <c r="A34" s="12" t="n">
        <v>33</v>
      </c>
      <c r="B34" s="13" t="n">
        <v>9.84</v>
      </c>
      <c r="C34" s="12" t="n">
        <v>33</v>
      </c>
      <c r="D34" s="12" t="s">
        <v>118</v>
      </c>
      <c r="E34" s="12" t="n">
        <v>33</v>
      </c>
      <c r="F34" s="12" t="s">
        <v>119</v>
      </c>
      <c r="G34" s="12" t="n">
        <v>33</v>
      </c>
      <c r="H34" s="12" t="s">
        <v>32</v>
      </c>
      <c r="I34" s="12" t="n">
        <v>33</v>
      </c>
      <c r="J34" s="12" t="n">
        <v>111</v>
      </c>
      <c r="K34" s="12" t="n">
        <v>33</v>
      </c>
      <c r="L34" s="12" t="n">
        <v>362</v>
      </c>
      <c r="M34" s="12" t="n">
        <v>33</v>
      </c>
      <c r="N34" s="13" t="n">
        <v>29.4</v>
      </c>
    </row>
    <row r="35" customFormat="false" ht="12.75" hidden="false" customHeight="false" outlineLevel="0" collapsed="false">
      <c r="A35" s="12" t="n">
        <v>34</v>
      </c>
      <c r="B35" s="13" t="n">
        <v>9.79</v>
      </c>
      <c r="C35" s="12" t="n">
        <v>34</v>
      </c>
      <c r="D35" s="12" t="s">
        <v>120</v>
      </c>
      <c r="E35" s="12" t="n">
        <v>34</v>
      </c>
      <c r="F35" s="12" t="s">
        <v>121</v>
      </c>
      <c r="G35" s="12" t="n">
        <v>34</v>
      </c>
      <c r="H35" s="12" t="s">
        <v>122</v>
      </c>
      <c r="I35" s="12" t="n">
        <v>34</v>
      </c>
      <c r="J35" s="12" t="n">
        <v>112</v>
      </c>
      <c r="K35" s="12" t="n">
        <v>34</v>
      </c>
      <c r="L35" s="12" t="n">
        <v>365</v>
      </c>
      <c r="M35" s="12" t="n">
        <v>34</v>
      </c>
      <c r="N35" s="13" t="n">
        <v>30.1</v>
      </c>
    </row>
    <row r="36" customFormat="false" ht="12.75" hidden="false" customHeight="false" outlineLevel="0" collapsed="false">
      <c r="A36" s="12" t="n">
        <v>35</v>
      </c>
      <c r="B36" s="13" t="n">
        <v>9.74</v>
      </c>
      <c r="C36" s="12" t="n">
        <v>35</v>
      </c>
      <c r="D36" s="12" t="s">
        <v>123</v>
      </c>
      <c r="E36" s="12" t="n">
        <v>35</v>
      </c>
      <c r="F36" s="12" t="s">
        <v>124</v>
      </c>
      <c r="G36" s="12" t="n">
        <v>35</v>
      </c>
      <c r="H36" s="12" t="s">
        <v>125</v>
      </c>
      <c r="I36" s="12" t="n">
        <v>35</v>
      </c>
      <c r="K36" s="12" t="n">
        <v>35</v>
      </c>
      <c r="L36" s="12" t="n">
        <v>368</v>
      </c>
      <c r="M36" s="12" t="n">
        <v>35</v>
      </c>
      <c r="N36" s="13" t="n">
        <v>30.8</v>
      </c>
    </row>
    <row r="37" customFormat="false" ht="12.75" hidden="false" customHeight="false" outlineLevel="0" collapsed="false">
      <c r="A37" s="12" t="n">
        <v>36</v>
      </c>
      <c r="B37" s="13" t="n">
        <v>9.69</v>
      </c>
      <c r="C37" s="12" t="n">
        <v>36</v>
      </c>
      <c r="D37" s="12" t="s">
        <v>126</v>
      </c>
      <c r="E37" s="12" t="n">
        <v>36</v>
      </c>
      <c r="F37" s="12" t="s">
        <v>127</v>
      </c>
      <c r="G37" s="12" t="n">
        <v>36</v>
      </c>
      <c r="H37" s="12" t="s">
        <v>38</v>
      </c>
      <c r="I37" s="12" t="n">
        <v>36</v>
      </c>
      <c r="J37" s="12" t="n">
        <v>113</v>
      </c>
      <c r="K37" s="12" t="n">
        <v>36</v>
      </c>
      <c r="L37" s="12" t="n">
        <v>371</v>
      </c>
      <c r="M37" s="12" t="n">
        <v>36</v>
      </c>
      <c r="N37" s="13" t="n">
        <v>31.5</v>
      </c>
    </row>
    <row r="38" customFormat="false" ht="12.75" hidden="false" customHeight="false" outlineLevel="0" collapsed="false">
      <c r="A38" s="12" t="n">
        <v>37</v>
      </c>
      <c r="B38" s="13" t="n">
        <v>9.64</v>
      </c>
      <c r="C38" s="12" t="n">
        <v>37</v>
      </c>
      <c r="D38" s="12" t="s">
        <v>128</v>
      </c>
      <c r="E38" s="12" t="n">
        <v>37</v>
      </c>
      <c r="F38" s="12" t="s">
        <v>129</v>
      </c>
      <c r="G38" s="12" t="n">
        <v>37</v>
      </c>
      <c r="H38" s="12" t="s">
        <v>130</v>
      </c>
      <c r="I38" s="12" t="n">
        <v>37</v>
      </c>
      <c r="J38" s="12" t="n">
        <v>114</v>
      </c>
      <c r="K38" s="12" t="n">
        <v>37</v>
      </c>
      <c r="L38" s="12" t="n">
        <v>374</v>
      </c>
      <c r="M38" s="12" t="n">
        <v>37</v>
      </c>
      <c r="N38" s="13" t="n">
        <v>32.2</v>
      </c>
    </row>
    <row r="39" customFormat="false" ht="12.75" hidden="false" customHeight="false" outlineLevel="0" collapsed="false">
      <c r="A39" s="12" t="n">
        <v>38</v>
      </c>
      <c r="B39" s="13" t="n">
        <v>9.59</v>
      </c>
      <c r="C39" s="12" t="n">
        <v>38</v>
      </c>
      <c r="D39" s="12" t="s">
        <v>131</v>
      </c>
      <c r="E39" s="12" t="n">
        <v>38</v>
      </c>
      <c r="F39" s="12" t="s">
        <v>132</v>
      </c>
      <c r="G39" s="12" t="n">
        <v>38</v>
      </c>
      <c r="H39" s="12" t="s">
        <v>133</v>
      </c>
      <c r="I39" s="12" t="n">
        <v>38</v>
      </c>
      <c r="J39" s="12" t="n">
        <v>115</v>
      </c>
      <c r="K39" s="12" t="n">
        <v>38</v>
      </c>
      <c r="L39" s="12" t="n">
        <v>378</v>
      </c>
      <c r="M39" s="12" t="n">
        <v>38</v>
      </c>
      <c r="N39" s="13" t="n">
        <v>32.9</v>
      </c>
    </row>
    <row r="40" customFormat="false" ht="12.75" hidden="false" customHeight="false" outlineLevel="0" collapsed="false">
      <c r="A40" s="12" t="n">
        <v>39</v>
      </c>
      <c r="B40" s="13" t="n">
        <v>9.54</v>
      </c>
      <c r="C40" s="12" t="n">
        <v>39</v>
      </c>
      <c r="D40" s="12" t="s">
        <v>134</v>
      </c>
      <c r="E40" s="12" t="n">
        <v>39</v>
      </c>
      <c r="F40" s="12" t="s">
        <v>135</v>
      </c>
      <c r="G40" s="12" t="n">
        <v>39</v>
      </c>
      <c r="H40" s="12" t="s">
        <v>136</v>
      </c>
      <c r="I40" s="12" t="n">
        <v>39</v>
      </c>
      <c r="J40" s="12" t="n">
        <v>116</v>
      </c>
      <c r="K40" s="12" t="n">
        <v>39</v>
      </c>
      <c r="L40" s="12" t="n">
        <v>382</v>
      </c>
      <c r="M40" s="12" t="n">
        <v>39</v>
      </c>
      <c r="N40" s="13" t="n">
        <v>33.6</v>
      </c>
    </row>
    <row r="41" customFormat="false" ht="12.75" hidden="false" customHeight="false" outlineLevel="0" collapsed="false">
      <c r="A41" s="12" t="n">
        <v>40</v>
      </c>
      <c r="B41" s="13" t="n">
        <v>9.49</v>
      </c>
      <c r="C41" s="12" t="n">
        <v>40</v>
      </c>
      <c r="D41" s="12" t="s">
        <v>137</v>
      </c>
      <c r="E41" s="12" t="n">
        <v>40</v>
      </c>
      <c r="F41" s="12" t="s">
        <v>138</v>
      </c>
      <c r="G41" s="12" t="n">
        <v>40</v>
      </c>
      <c r="H41" s="12" t="s">
        <v>139</v>
      </c>
      <c r="I41" s="12" t="n">
        <v>40</v>
      </c>
      <c r="J41" s="12" t="n">
        <v>117</v>
      </c>
      <c r="K41" s="12" t="n">
        <v>40</v>
      </c>
      <c r="L41" s="12" t="n">
        <v>386</v>
      </c>
      <c r="M41" s="12" t="n">
        <v>40</v>
      </c>
      <c r="N41" s="13" t="n">
        <v>34.3</v>
      </c>
    </row>
    <row r="42" customFormat="false" ht="12.75" hidden="false" customHeight="false" outlineLevel="0" collapsed="false">
      <c r="A42" s="12" t="n">
        <v>41</v>
      </c>
      <c r="B42" s="13" t="n">
        <v>9.44</v>
      </c>
      <c r="C42" s="12" t="n">
        <v>41</v>
      </c>
      <c r="D42" s="12" t="s">
        <v>140</v>
      </c>
      <c r="E42" s="12" t="n">
        <v>41</v>
      </c>
      <c r="F42" s="12" t="s">
        <v>141</v>
      </c>
      <c r="G42" s="12" t="n">
        <v>41</v>
      </c>
      <c r="H42" s="12" t="s">
        <v>142</v>
      </c>
      <c r="I42" s="12" t="n">
        <v>41</v>
      </c>
      <c r="J42" s="12" t="n">
        <v>118</v>
      </c>
      <c r="K42" s="12" t="n">
        <v>41</v>
      </c>
      <c r="L42" s="12" t="n">
        <v>390</v>
      </c>
      <c r="M42" s="12" t="n">
        <v>41</v>
      </c>
      <c r="N42" s="13" t="n">
        <v>35</v>
      </c>
    </row>
    <row r="43" customFormat="false" ht="12.75" hidden="false" customHeight="false" outlineLevel="0" collapsed="false">
      <c r="A43" s="12" t="n">
        <v>42</v>
      </c>
      <c r="B43" s="13" t="n">
        <v>9.39</v>
      </c>
      <c r="C43" s="12" t="n">
        <v>42</v>
      </c>
      <c r="D43" s="12" t="s">
        <v>143</v>
      </c>
      <c r="E43" s="12" t="n">
        <v>42</v>
      </c>
      <c r="F43" s="12" t="s">
        <v>144</v>
      </c>
      <c r="G43" s="12" t="n">
        <v>42</v>
      </c>
      <c r="H43" s="12" t="s">
        <v>145</v>
      </c>
      <c r="I43" s="12" t="n">
        <v>42</v>
      </c>
      <c r="J43" s="12" t="n">
        <v>119</v>
      </c>
      <c r="K43" s="12" t="n">
        <v>42</v>
      </c>
      <c r="L43" s="12" t="n">
        <v>394</v>
      </c>
      <c r="M43" s="12" t="n">
        <v>42</v>
      </c>
      <c r="N43" s="13" t="n">
        <v>35.7</v>
      </c>
    </row>
    <row r="44" customFormat="false" ht="12.75" hidden="false" customHeight="false" outlineLevel="0" collapsed="false">
      <c r="A44" s="12" t="n">
        <v>43</v>
      </c>
      <c r="B44" s="13" t="n">
        <v>9.34</v>
      </c>
      <c r="C44" s="12" t="n">
        <v>43</v>
      </c>
      <c r="D44" s="12" t="s">
        <v>146</v>
      </c>
      <c r="E44" s="12" t="n">
        <v>43</v>
      </c>
      <c r="F44" s="12" t="s">
        <v>147</v>
      </c>
      <c r="G44" s="12" t="n">
        <v>43</v>
      </c>
      <c r="H44" s="12" t="s">
        <v>148</v>
      </c>
      <c r="I44" s="12" t="n">
        <v>43</v>
      </c>
      <c r="J44" s="12" t="n">
        <v>120</v>
      </c>
      <c r="K44" s="12" t="n">
        <v>43</v>
      </c>
      <c r="L44" s="12" t="n">
        <v>398</v>
      </c>
      <c r="M44" s="12" t="n">
        <v>43</v>
      </c>
      <c r="N44" s="13" t="n">
        <v>36.4</v>
      </c>
    </row>
    <row r="45" customFormat="false" ht="12.75" hidden="false" customHeight="false" outlineLevel="0" collapsed="false">
      <c r="A45" s="12" t="n">
        <v>44</v>
      </c>
      <c r="B45" s="13" t="n">
        <v>9.29</v>
      </c>
      <c r="C45" s="12" t="n">
        <v>44</v>
      </c>
      <c r="D45" s="12" t="s">
        <v>149</v>
      </c>
      <c r="E45" s="12" t="n">
        <v>44</v>
      </c>
      <c r="F45" s="12" t="s">
        <v>150</v>
      </c>
      <c r="G45" s="12" t="n">
        <v>44</v>
      </c>
      <c r="H45" s="12" t="s">
        <v>151</v>
      </c>
      <c r="I45" s="12" t="n">
        <v>44</v>
      </c>
      <c r="J45" s="12" t="n">
        <v>121</v>
      </c>
      <c r="K45" s="12" t="n">
        <v>44</v>
      </c>
      <c r="L45" s="12" t="n">
        <v>402</v>
      </c>
      <c r="M45" s="12" t="n">
        <v>44</v>
      </c>
      <c r="N45" s="13" t="n">
        <v>37.1</v>
      </c>
    </row>
    <row r="46" customFormat="false" ht="12.75" hidden="false" customHeight="false" outlineLevel="0" collapsed="false">
      <c r="A46" s="12" t="n">
        <v>45</v>
      </c>
      <c r="B46" s="13" t="n">
        <v>9.24</v>
      </c>
      <c r="C46" s="12" t="n">
        <v>45</v>
      </c>
      <c r="D46" s="12" t="s">
        <v>152</v>
      </c>
      <c r="E46" s="12" t="n">
        <v>45</v>
      </c>
      <c r="F46" s="12" t="s">
        <v>153</v>
      </c>
      <c r="G46" s="12" t="n">
        <v>45</v>
      </c>
      <c r="H46" s="12" t="s">
        <v>59</v>
      </c>
      <c r="I46" s="12" t="n">
        <v>45</v>
      </c>
      <c r="J46" s="12" t="n">
        <v>122</v>
      </c>
      <c r="K46" s="12" t="n">
        <v>45</v>
      </c>
      <c r="L46" s="12" t="n">
        <v>406</v>
      </c>
      <c r="M46" s="12" t="n">
        <v>45</v>
      </c>
      <c r="N46" s="13" t="n">
        <v>37.8</v>
      </c>
    </row>
    <row r="47" customFormat="false" ht="12.75" hidden="false" customHeight="false" outlineLevel="0" collapsed="false">
      <c r="A47" s="12" t="n">
        <v>46</v>
      </c>
      <c r="B47" s="13" t="n">
        <v>9.19</v>
      </c>
      <c r="C47" s="12" t="n">
        <v>46</v>
      </c>
      <c r="D47" s="12" t="s">
        <v>154</v>
      </c>
      <c r="E47" s="12" t="n">
        <v>46</v>
      </c>
      <c r="F47" s="12" t="s">
        <v>155</v>
      </c>
      <c r="G47" s="12" t="n">
        <v>46</v>
      </c>
      <c r="H47" s="12" t="s">
        <v>156</v>
      </c>
      <c r="I47" s="12" t="n">
        <v>46</v>
      </c>
      <c r="J47" s="12" t="n">
        <v>123</v>
      </c>
      <c r="K47" s="12" t="n">
        <v>46</v>
      </c>
      <c r="L47" s="12" t="n">
        <v>410</v>
      </c>
      <c r="M47" s="12" t="n">
        <v>46</v>
      </c>
      <c r="N47" s="13" t="n">
        <v>38.5</v>
      </c>
    </row>
    <row r="48" customFormat="false" ht="12.75" hidden="false" customHeight="false" outlineLevel="0" collapsed="false">
      <c r="A48" s="12" t="n">
        <v>47</v>
      </c>
      <c r="B48" s="13" t="n">
        <v>9.14</v>
      </c>
      <c r="C48" s="12" t="n">
        <v>47</v>
      </c>
      <c r="D48" s="12" t="s">
        <v>157</v>
      </c>
      <c r="E48" s="12" t="n">
        <v>47</v>
      </c>
      <c r="F48" s="12" t="s">
        <v>158</v>
      </c>
      <c r="G48" s="12" t="n">
        <v>47</v>
      </c>
      <c r="H48" s="12" t="s">
        <v>159</v>
      </c>
      <c r="I48" s="12" t="n">
        <v>47</v>
      </c>
      <c r="J48" s="12" t="n">
        <v>124</v>
      </c>
      <c r="K48" s="12" t="n">
        <v>47</v>
      </c>
      <c r="L48" s="12" t="n">
        <v>414</v>
      </c>
      <c r="M48" s="12" t="n">
        <v>47</v>
      </c>
      <c r="N48" s="13" t="n">
        <v>39.2</v>
      </c>
    </row>
    <row r="49" customFormat="false" ht="12.75" hidden="false" customHeight="false" outlineLevel="0" collapsed="false">
      <c r="A49" s="12" t="n">
        <v>48</v>
      </c>
      <c r="B49" s="13" t="n">
        <v>9.09</v>
      </c>
      <c r="C49" s="12" t="n">
        <v>48</v>
      </c>
      <c r="D49" s="12" t="s">
        <v>160</v>
      </c>
      <c r="E49" s="12" t="n">
        <v>48</v>
      </c>
      <c r="F49" s="12" t="s">
        <v>161</v>
      </c>
      <c r="G49" s="12" t="n">
        <v>48</v>
      </c>
      <c r="H49" s="12" t="s">
        <v>162</v>
      </c>
      <c r="I49" s="12" t="n">
        <v>48</v>
      </c>
      <c r="J49" s="12" t="n">
        <v>125</v>
      </c>
      <c r="K49" s="12" t="n">
        <v>48</v>
      </c>
      <c r="L49" s="12" t="n">
        <v>418</v>
      </c>
      <c r="M49" s="12" t="n">
        <v>48</v>
      </c>
      <c r="N49" s="13" t="n">
        <v>39.9</v>
      </c>
    </row>
    <row r="50" customFormat="false" ht="12.75" hidden="false" customHeight="false" outlineLevel="0" collapsed="false">
      <c r="A50" s="12" t="n">
        <v>49</v>
      </c>
      <c r="B50" s="13" t="n">
        <v>9.04</v>
      </c>
      <c r="C50" s="12" t="n">
        <v>49</v>
      </c>
      <c r="D50" s="12" t="s">
        <v>163</v>
      </c>
      <c r="E50" s="12" t="n">
        <v>49</v>
      </c>
      <c r="F50" s="12" t="s">
        <v>164</v>
      </c>
      <c r="G50" s="12" t="n">
        <v>49</v>
      </c>
      <c r="H50" s="12" t="s">
        <v>165</v>
      </c>
      <c r="I50" s="12" t="n">
        <v>49</v>
      </c>
      <c r="J50" s="12" t="n">
        <v>127</v>
      </c>
      <c r="K50" s="12" t="n">
        <v>49</v>
      </c>
      <c r="L50" s="12" t="n">
        <v>422</v>
      </c>
      <c r="M50" s="12" t="n">
        <v>49</v>
      </c>
      <c r="N50" s="13" t="n">
        <v>40.6</v>
      </c>
    </row>
    <row r="51" customFormat="false" ht="12.75" hidden="false" customHeight="false" outlineLevel="0" collapsed="false">
      <c r="A51" s="12" t="n">
        <v>50</v>
      </c>
      <c r="B51" s="13" t="n">
        <v>8.99</v>
      </c>
      <c r="C51" s="12" t="n">
        <v>50</v>
      </c>
      <c r="D51" s="12" t="s">
        <v>166</v>
      </c>
      <c r="E51" s="12" t="n">
        <v>50</v>
      </c>
      <c r="F51" s="12" t="s">
        <v>167</v>
      </c>
      <c r="G51" s="12" t="n">
        <v>50</v>
      </c>
      <c r="H51" s="12" t="s">
        <v>168</v>
      </c>
      <c r="I51" s="12" t="n">
        <v>50</v>
      </c>
      <c r="J51" s="12" t="n">
        <v>128</v>
      </c>
      <c r="K51" s="12" t="n">
        <v>50</v>
      </c>
      <c r="L51" s="12" t="n">
        <v>426</v>
      </c>
      <c r="M51" s="12" t="n">
        <v>50</v>
      </c>
      <c r="N51" s="13" t="n">
        <v>41.3</v>
      </c>
    </row>
    <row r="52" customFormat="false" ht="12.75" hidden="false" customHeight="false" outlineLevel="0" collapsed="false">
      <c r="A52" s="12" t="n">
        <v>51</v>
      </c>
      <c r="B52" s="13" t="n">
        <v>8.94</v>
      </c>
      <c r="C52" s="12" t="n">
        <v>51</v>
      </c>
      <c r="D52" s="12" t="s">
        <v>169</v>
      </c>
      <c r="E52" s="12" t="n">
        <v>51</v>
      </c>
      <c r="F52" s="12" t="s">
        <v>40</v>
      </c>
      <c r="G52" s="12" t="n">
        <v>51</v>
      </c>
      <c r="H52" s="12" t="s">
        <v>170</v>
      </c>
      <c r="I52" s="12" t="n">
        <v>51</v>
      </c>
      <c r="J52" s="12" t="n">
        <v>129</v>
      </c>
      <c r="K52" s="12" t="n">
        <v>51</v>
      </c>
      <c r="L52" s="12" t="n">
        <v>430</v>
      </c>
      <c r="M52" s="12" t="n">
        <v>51</v>
      </c>
      <c r="N52" s="13" t="n">
        <v>42</v>
      </c>
    </row>
    <row r="53" customFormat="false" ht="12.75" hidden="false" customHeight="false" outlineLevel="0" collapsed="false">
      <c r="A53" s="12" t="n">
        <v>52</v>
      </c>
      <c r="B53" s="13" t="n">
        <v>8.89</v>
      </c>
      <c r="C53" s="12" t="n">
        <v>52</v>
      </c>
      <c r="D53" s="12" t="s">
        <v>171</v>
      </c>
      <c r="E53" s="12" t="n">
        <v>52</v>
      </c>
      <c r="F53" s="12" t="s">
        <v>172</v>
      </c>
      <c r="G53" s="12" t="n">
        <v>52</v>
      </c>
      <c r="H53" s="12" t="s">
        <v>173</v>
      </c>
      <c r="I53" s="12" t="n">
        <v>52</v>
      </c>
      <c r="J53" s="12" t="n">
        <v>130</v>
      </c>
      <c r="K53" s="12" t="n">
        <v>52</v>
      </c>
      <c r="L53" s="12" t="n">
        <v>434</v>
      </c>
      <c r="M53" s="12" t="n">
        <v>52</v>
      </c>
      <c r="N53" s="13" t="n">
        <v>42.7</v>
      </c>
    </row>
    <row r="54" customFormat="false" ht="12.75" hidden="false" customHeight="false" outlineLevel="0" collapsed="false">
      <c r="A54" s="12" t="n">
        <v>53</v>
      </c>
      <c r="B54" s="13" t="n">
        <v>8.84</v>
      </c>
      <c r="C54" s="12" t="n">
        <v>53</v>
      </c>
      <c r="D54" s="12" t="s">
        <v>174</v>
      </c>
      <c r="E54" s="12" t="n">
        <v>53</v>
      </c>
      <c r="F54" s="12" t="s">
        <v>175</v>
      </c>
      <c r="G54" s="12" t="n">
        <v>53</v>
      </c>
      <c r="H54" s="12" t="s">
        <v>176</v>
      </c>
      <c r="I54" s="12" t="n">
        <v>53</v>
      </c>
      <c r="J54" s="12" t="n">
        <v>131</v>
      </c>
      <c r="K54" s="12" t="n">
        <v>53</v>
      </c>
      <c r="L54" s="12" t="n">
        <v>438</v>
      </c>
      <c r="M54" s="12" t="n">
        <v>53</v>
      </c>
      <c r="N54" s="13" t="n">
        <v>43.4</v>
      </c>
    </row>
    <row r="55" customFormat="false" ht="12.75" hidden="false" customHeight="false" outlineLevel="0" collapsed="false">
      <c r="A55" s="12" t="n">
        <v>54</v>
      </c>
      <c r="B55" s="13" t="n">
        <v>8.79</v>
      </c>
      <c r="C55" s="12" t="n">
        <v>54</v>
      </c>
      <c r="D55" s="12" t="s">
        <v>177</v>
      </c>
      <c r="E55" s="12" t="n">
        <v>54</v>
      </c>
      <c r="F55" s="12" t="s">
        <v>178</v>
      </c>
      <c r="G55" s="12" t="n">
        <v>54</v>
      </c>
      <c r="H55" s="12" t="s">
        <v>179</v>
      </c>
      <c r="I55" s="12" t="n">
        <v>54</v>
      </c>
      <c r="J55" s="12" t="n">
        <v>132</v>
      </c>
      <c r="K55" s="12" t="n">
        <v>54</v>
      </c>
      <c r="L55" s="12" t="n">
        <v>442</v>
      </c>
      <c r="M55" s="12" t="n">
        <v>54</v>
      </c>
      <c r="N55" s="13" t="n">
        <v>44.1</v>
      </c>
    </row>
    <row r="56" customFormat="false" ht="12.75" hidden="false" customHeight="false" outlineLevel="0" collapsed="false">
      <c r="A56" s="12" t="n">
        <v>55</v>
      </c>
      <c r="B56" s="13" t="n">
        <v>8.74</v>
      </c>
      <c r="C56" s="12" t="n">
        <v>55</v>
      </c>
      <c r="D56" s="12" t="s">
        <v>180</v>
      </c>
      <c r="E56" s="12" t="n">
        <v>55</v>
      </c>
      <c r="F56" s="12" t="s">
        <v>181</v>
      </c>
      <c r="G56" s="12" t="n">
        <v>55</v>
      </c>
      <c r="H56" s="12" t="s">
        <v>182</v>
      </c>
      <c r="I56" s="12" t="n">
        <v>55</v>
      </c>
      <c r="J56" s="12" t="n">
        <v>133</v>
      </c>
      <c r="K56" s="12" t="n">
        <v>55</v>
      </c>
      <c r="L56" s="12" t="n">
        <v>446</v>
      </c>
      <c r="M56" s="12" t="n">
        <v>55</v>
      </c>
      <c r="N56" s="13" t="n">
        <v>44.8</v>
      </c>
    </row>
    <row r="57" customFormat="false" ht="12.75" hidden="false" customHeight="false" outlineLevel="0" collapsed="false">
      <c r="A57" s="12" t="n">
        <v>56</v>
      </c>
      <c r="B57" s="13" t="n">
        <v>8.7</v>
      </c>
      <c r="C57" s="12" t="n">
        <v>56</v>
      </c>
      <c r="D57" s="12" t="s">
        <v>183</v>
      </c>
      <c r="E57" s="12" t="n">
        <v>56</v>
      </c>
      <c r="F57" s="12" t="s">
        <v>184</v>
      </c>
      <c r="G57" s="12" t="n">
        <v>56</v>
      </c>
      <c r="H57" s="12" t="s">
        <v>185</v>
      </c>
      <c r="I57" s="12" t="n">
        <v>56</v>
      </c>
      <c r="J57" s="12" t="n">
        <v>134</v>
      </c>
      <c r="K57" s="12" t="n">
        <v>56</v>
      </c>
      <c r="L57" s="12" t="n">
        <v>450</v>
      </c>
      <c r="M57" s="12" t="n">
        <v>56</v>
      </c>
      <c r="N57" s="13" t="n">
        <v>45.5</v>
      </c>
    </row>
    <row r="58" customFormat="false" ht="12.75" hidden="false" customHeight="false" outlineLevel="0" collapsed="false">
      <c r="A58" s="12" t="n">
        <v>57</v>
      </c>
      <c r="B58" s="13" t="n">
        <v>8.67</v>
      </c>
      <c r="C58" s="12" t="n">
        <v>57</v>
      </c>
      <c r="D58" s="12" t="s">
        <v>186</v>
      </c>
      <c r="E58" s="12" t="n">
        <v>57</v>
      </c>
      <c r="F58" s="12" t="s">
        <v>187</v>
      </c>
      <c r="G58" s="12" t="n">
        <v>57</v>
      </c>
      <c r="H58" s="12" t="s">
        <v>188</v>
      </c>
      <c r="I58" s="12" t="n">
        <v>57</v>
      </c>
      <c r="J58" s="12" t="n">
        <v>135</v>
      </c>
      <c r="K58" s="12" t="n">
        <v>57</v>
      </c>
      <c r="L58" s="12" t="n">
        <v>454</v>
      </c>
      <c r="M58" s="12" t="n">
        <v>57</v>
      </c>
      <c r="N58" s="13" t="n">
        <v>46.2</v>
      </c>
    </row>
    <row r="59" customFormat="false" ht="12.75" hidden="false" customHeight="false" outlineLevel="0" collapsed="false">
      <c r="A59" s="12" t="n">
        <v>58</v>
      </c>
      <c r="B59" s="13" t="n">
        <v>8.64</v>
      </c>
      <c r="C59" s="12" t="n">
        <v>58</v>
      </c>
      <c r="D59" s="12" t="s">
        <v>189</v>
      </c>
      <c r="E59" s="12" t="n">
        <v>58</v>
      </c>
      <c r="F59" s="12" t="s">
        <v>190</v>
      </c>
      <c r="G59" s="12" t="n">
        <v>58</v>
      </c>
      <c r="H59" s="12" t="s">
        <v>191</v>
      </c>
      <c r="I59" s="12" t="n">
        <v>58</v>
      </c>
      <c r="J59" s="12" t="n">
        <v>136</v>
      </c>
      <c r="K59" s="12" t="n">
        <v>58</v>
      </c>
      <c r="L59" s="12" t="n">
        <v>458</v>
      </c>
      <c r="M59" s="12" t="n">
        <v>58</v>
      </c>
      <c r="N59" s="13" t="n">
        <v>46.9</v>
      </c>
    </row>
    <row r="60" customFormat="false" ht="12.75" hidden="false" customHeight="false" outlineLevel="0" collapsed="false">
      <c r="A60" s="12" t="n">
        <v>59</v>
      </c>
      <c r="B60" s="13" t="n">
        <v>8.6</v>
      </c>
      <c r="C60" s="12" t="n">
        <v>59</v>
      </c>
      <c r="D60" s="12" t="s">
        <v>192</v>
      </c>
      <c r="E60" s="12" t="n">
        <v>59</v>
      </c>
      <c r="F60" s="12" t="s">
        <v>193</v>
      </c>
      <c r="G60" s="12" t="n">
        <v>59</v>
      </c>
      <c r="H60" s="12" t="s">
        <v>194</v>
      </c>
      <c r="I60" s="12" t="n">
        <v>59</v>
      </c>
      <c r="J60" s="12" t="n">
        <v>137</v>
      </c>
      <c r="K60" s="12" t="n">
        <v>59</v>
      </c>
      <c r="L60" s="12" t="n">
        <v>462</v>
      </c>
      <c r="M60" s="12" t="n">
        <v>59</v>
      </c>
      <c r="N60" s="13" t="n">
        <v>47.6</v>
      </c>
    </row>
    <row r="61" customFormat="false" ht="12.75" hidden="false" customHeight="false" outlineLevel="0" collapsed="false">
      <c r="A61" s="12" t="n">
        <v>60</v>
      </c>
      <c r="B61" s="13" t="n">
        <v>8.57</v>
      </c>
      <c r="C61" s="12" t="n">
        <v>60</v>
      </c>
      <c r="D61" s="12" t="s">
        <v>195</v>
      </c>
      <c r="E61" s="12" t="n">
        <v>60</v>
      </c>
      <c r="F61" s="12" t="s">
        <v>196</v>
      </c>
      <c r="G61" s="12" t="n">
        <v>60</v>
      </c>
      <c r="H61" s="12" t="s">
        <v>95</v>
      </c>
      <c r="I61" s="12" t="n">
        <v>60</v>
      </c>
      <c r="J61" s="12" t="n">
        <v>138</v>
      </c>
      <c r="K61" s="12" t="n">
        <v>60</v>
      </c>
      <c r="L61" s="12" t="n">
        <v>466</v>
      </c>
      <c r="M61" s="12" t="n">
        <v>60</v>
      </c>
      <c r="N61" s="13" t="n">
        <v>48.3</v>
      </c>
    </row>
    <row r="62" customFormat="false" ht="12.75" hidden="false" customHeight="false" outlineLevel="0" collapsed="false">
      <c r="A62" s="12" t="n">
        <v>61</v>
      </c>
      <c r="B62" s="13" t="n">
        <v>8.54</v>
      </c>
      <c r="C62" s="12" t="n">
        <v>61</v>
      </c>
      <c r="D62" s="12" t="s">
        <v>197</v>
      </c>
      <c r="E62" s="12" t="n">
        <v>61</v>
      </c>
      <c r="F62" s="12" t="s">
        <v>198</v>
      </c>
      <c r="G62" s="12" t="n">
        <v>61</v>
      </c>
      <c r="H62" s="12" t="s">
        <v>199</v>
      </c>
      <c r="I62" s="12" t="n">
        <v>61</v>
      </c>
      <c r="J62" s="12" t="n">
        <v>139</v>
      </c>
      <c r="K62" s="12" t="n">
        <v>61</v>
      </c>
      <c r="L62" s="12" t="n">
        <v>470</v>
      </c>
      <c r="M62" s="12" t="n">
        <v>61</v>
      </c>
      <c r="N62" s="13" t="n">
        <v>49</v>
      </c>
    </row>
    <row r="63" customFormat="false" ht="12.75" hidden="false" customHeight="false" outlineLevel="0" collapsed="false">
      <c r="A63" s="12" t="n">
        <v>62</v>
      </c>
      <c r="B63" s="13" t="n">
        <v>8.5</v>
      </c>
      <c r="C63" s="12" t="n">
        <v>62</v>
      </c>
      <c r="D63" s="12" t="s">
        <v>200</v>
      </c>
      <c r="E63" s="12" t="n">
        <v>62</v>
      </c>
      <c r="F63" s="12" t="s">
        <v>64</v>
      </c>
      <c r="G63" s="12" t="n">
        <v>62</v>
      </c>
      <c r="H63" s="12" t="s">
        <v>201</v>
      </c>
      <c r="I63" s="12" t="n">
        <v>62</v>
      </c>
      <c r="J63" s="12" t="n">
        <v>140</v>
      </c>
      <c r="K63" s="12" t="n">
        <v>62</v>
      </c>
      <c r="L63" s="12" t="n">
        <v>474</v>
      </c>
      <c r="M63" s="12" t="n">
        <v>62</v>
      </c>
      <c r="N63" s="13" t="n">
        <v>49.7</v>
      </c>
    </row>
    <row r="64" customFormat="false" ht="12.75" hidden="false" customHeight="false" outlineLevel="0" collapsed="false">
      <c r="A64" s="12" t="n">
        <v>63</v>
      </c>
      <c r="B64" s="13" t="n">
        <v>8.47</v>
      </c>
      <c r="C64" s="12" t="n">
        <v>63</v>
      </c>
      <c r="D64" s="12" t="s">
        <v>202</v>
      </c>
      <c r="E64" s="12" t="n">
        <v>63</v>
      </c>
      <c r="F64" s="12" t="s">
        <v>203</v>
      </c>
      <c r="G64" s="12" t="n">
        <v>63</v>
      </c>
      <c r="H64" s="12" t="s">
        <v>204</v>
      </c>
      <c r="I64" s="12" t="n">
        <v>63</v>
      </c>
      <c r="J64" s="12" t="n">
        <v>141</v>
      </c>
      <c r="K64" s="12" t="n">
        <v>63</v>
      </c>
      <c r="L64" s="12" t="n">
        <v>478</v>
      </c>
      <c r="M64" s="12" t="n">
        <v>63</v>
      </c>
      <c r="N64" s="13" t="n">
        <v>50.4</v>
      </c>
    </row>
    <row r="65" customFormat="false" ht="12.75" hidden="false" customHeight="false" outlineLevel="0" collapsed="false">
      <c r="A65" s="12" t="n">
        <v>64</v>
      </c>
      <c r="B65" s="13" t="n">
        <v>8.44</v>
      </c>
      <c r="C65" s="12" t="n">
        <v>64</v>
      </c>
      <c r="D65" s="12" t="s">
        <v>205</v>
      </c>
      <c r="E65" s="12" t="n">
        <v>64</v>
      </c>
      <c r="F65" s="12" t="s">
        <v>206</v>
      </c>
      <c r="G65" s="12" t="n">
        <v>64</v>
      </c>
      <c r="H65" s="12" t="s">
        <v>207</v>
      </c>
      <c r="I65" s="12" t="n">
        <v>64</v>
      </c>
      <c r="J65" s="12" t="n">
        <v>142</v>
      </c>
      <c r="K65" s="12" t="n">
        <v>64</v>
      </c>
      <c r="L65" s="12" t="n">
        <v>482</v>
      </c>
      <c r="M65" s="12" t="n">
        <v>64</v>
      </c>
      <c r="N65" s="13" t="n">
        <v>51.1</v>
      </c>
    </row>
    <row r="66" customFormat="false" ht="12.75" hidden="false" customHeight="false" outlineLevel="0" collapsed="false">
      <c r="A66" s="12" t="n">
        <v>65</v>
      </c>
      <c r="B66" s="13" t="n">
        <v>8.4</v>
      </c>
      <c r="C66" s="12" t="n">
        <v>65</v>
      </c>
      <c r="D66" s="12" t="s">
        <v>208</v>
      </c>
      <c r="E66" s="12" t="n">
        <v>65</v>
      </c>
      <c r="F66" s="12" t="s">
        <v>209</v>
      </c>
      <c r="G66" s="12" t="n">
        <v>65</v>
      </c>
      <c r="H66" s="12" t="s">
        <v>210</v>
      </c>
      <c r="I66" s="12" t="n">
        <v>65</v>
      </c>
      <c r="J66" s="12" t="n">
        <v>143</v>
      </c>
      <c r="K66" s="12" t="n">
        <v>65</v>
      </c>
      <c r="L66" s="12" t="n">
        <v>486</v>
      </c>
      <c r="M66" s="12" t="n">
        <v>65</v>
      </c>
      <c r="N66" s="13" t="n">
        <v>51.8</v>
      </c>
    </row>
    <row r="67" customFormat="false" ht="12.75" hidden="false" customHeight="false" outlineLevel="0" collapsed="false">
      <c r="A67" s="12" t="n">
        <v>66</v>
      </c>
      <c r="B67" s="13" t="n">
        <v>8.37</v>
      </c>
      <c r="C67" s="12" t="n">
        <v>66</v>
      </c>
      <c r="D67" s="12" t="s">
        <v>211</v>
      </c>
      <c r="E67" s="12" t="n">
        <v>66</v>
      </c>
      <c r="F67" s="12" t="s">
        <v>212</v>
      </c>
      <c r="G67" s="12" t="n">
        <v>66</v>
      </c>
      <c r="H67" s="12" t="s">
        <v>213</v>
      </c>
      <c r="I67" s="12" t="n">
        <v>66</v>
      </c>
      <c r="J67" s="12" t="n">
        <v>144</v>
      </c>
      <c r="K67" s="12" t="n">
        <v>66</v>
      </c>
      <c r="L67" s="12" t="n">
        <v>490</v>
      </c>
      <c r="M67" s="12" t="n">
        <v>66</v>
      </c>
      <c r="N67" s="13" t="n">
        <v>52.5</v>
      </c>
    </row>
    <row r="68" customFormat="false" ht="12.75" hidden="false" customHeight="false" outlineLevel="0" collapsed="false">
      <c r="A68" s="12" t="n">
        <v>67</v>
      </c>
      <c r="B68" s="13" t="n">
        <v>8.34</v>
      </c>
      <c r="C68" s="12" t="n">
        <v>67</v>
      </c>
      <c r="D68" s="12" t="s">
        <v>214</v>
      </c>
      <c r="E68" s="12" t="n">
        <v>67</v>
      </c>
      <c r="F68" s="12" t="s">
        <v>215</v>
      </c>
      <c r="G68" s="12" t="n">
        <v>67</v>
      </c>
      <c r="H68" s="12" t="s">
        <v>216</v>
      </c>
      <c r="I68" s="12" t="n">
        <v>67</v>
      </c>
      <c r="J68" s="12" t="n">
        <v>145</v>
      </c>
      <c r="K68" s="12" t="n">
        <v>67</v>
      </c>
      <c r="L68" s="12" t="n">
        <v>494</v>
      </c>
      <c r="M68" s="12" t="n">
        <v>67</v>
      </c>
      <c r="N68" s="13" t="n">
        <v>53.2</v>
      </c>
    </row>
    <row r="69" customFormat="false" ht="12.75" hidden="false" customHeight="false" outlineLevel="0" collapsed="false">
      <c r="A69" s="12" t="n">
        <v>68</v>
      </c>
      <c r="B69" s="13" t="n">
        <v>8.3</v>
      </c>
      <c r="C69" s="12" t="n">
        <v>68</v>
      </c>
      <c r="D69" s="12" t="s">
        <v>217</v>
      </c>
      <c r="E69" s="12" t="n">
        <v>68</v>
      </c>
      <c r="F69" s="12" t="s">
        <v>218</v>
      </c>
      <c r="G69" s="12" t="n">
        <v>68</v>
      </c>
      <c r="H69" s="12" t="s">
        <v>219</v>
      </c>
      <c r="I69" s="12" t="n">
        <v>68</v>
      </c>
      <c r="J69" s="12" t="n">
        <v>146</v>
      </c>
      <c r="K69" s="12" t="n">
        <v>68</v>
      </c>
      <c r="L69" s="12" t="n">
        <v>498</v>
      </c>
      <c r="M69" s="12" t="n">
        <v>68</v>
      </c>
      <c r="N69" s="13" t="n">
        <v>53.9</v>
      </c>
    </row>
    <row r="70" customFormat="false" ht="12.75" hidden="false" customHeight="false" outlineLevel="0" collapsed="false">
      <c r="A70" s="12" t="n">
        <v>69</v>
      </c>
      <c r="B70" s="13" t="n">
        <v>8.27</v>
      </c>
      <c r="C70" s="12" t="n">
        <v>69</v>
      </c>
      <c r="D70" s="12" t="s">
        <v>220</v>
      </c>
      <c r="E70" s="12" t="n">
        <v>69</v>
      </c>
      <c r="F70" s="12" t="s">
        <v>221</v>
      </c>
      <c r="G70" s="12" t="n">
        <v>69</v>
      </c>
      <c r="H70" s="12" t="s">
        <v>222</v>
      </c>
      <c r="I70" s="12" t="n">
        <v>69</v>
      </c>
      <c r="J70" s="12" t="n">
        <v>147</v>
      </c>
      <c r="K70" s="12" t="n">
        <v>69</v>
      </c>
      <c r="L70" s="12" t="n">
        <v>502</v>
      </c>
      <c r="M70" s="12" t="n">
        <v>69</v>
      </c>
      <c r="N70" s="13" t="n">
        <v>54.6</v>
      </c>
    </row>
    <row r="71" customFormat="false" ht="12.75" hidden="false" customHeight="false" outlineLevel="0" collapsed="false">
      <c r="A71" s="12" t="n">
        <v>70</v>
      </c>
      <c r="B71" s="13" t="n">
        <v>8.24</v>
      </c>
      <c r="C71" s="12" t="n">
        <v>70</v>
      </c>
      <c r="D71" s="12" t="s">
        <v>223</v>
      </c>
      <c r="E71" s="12" t="n">
        <v>70</v>
      </c>
      <c r="F71" s="12" t="s">
        <v>224</v>
      </c>
      <c r="G71" s="12" t="n">
        <v>70</v>
      </c>
      <c r="H71" s="12" t="s">
        <v>225</v>
      </c>
      <c r="I71" s="12" t="n">
        <v>70</v>
      </c>
      <c r="J71" s="12" t="n">
        <v>148</v>
      </c>
      <c r="K71" s="12" t="n">
        <v>70</v>
      </c>
      <c r="L71" s="12" t="n">
        <v>506</v>
      </c>
      <c r="M71" s="12" t="n">
        <v>70</v>
      </c>
      <c r="N71" s="13" t="n">
        <v>55.3</v>
      </c>
    </row>
    <row r="72" customFormat="false" ht="12.75" hidden="false" customHeight="false" outlineLevel="0" collapsed="false">
      <c r="A72" s="12" t="n">
        <v>71</v>
      </c>
      <c r="B72" s="13" t="n">
        <v>8.21</v>
      </c>
      <c r="C72" s="12" t="n">
        <v>71</v>
      </c>
      <c r="D72" s="12" t="s">
        <v>226</v>
      </c>
      <c r="E72" s="12" t="n">
        <v>71</v>
      </c>
      <c r="F72" s="12" t="s">
        <v>227</v>
      </c>
      <c r="G72" s="12" t="n">
        <v>71</v>
      </c>
      <c r="H72" s="12" t="s">
        <v>228</v>
      </c>
      <c r="I72" s="12" t="n">
        <v>71</v>
      </c>
      <c r="J72" s="12" t="n">
        <v>149</v>
      </c>
      <c r="K72" s="12" t="n">
        <v>71</v>
      </c>
      <c r="L72" s="12" t="n">
        <v>510</v>
      </c>
      <c r="M72" s="12" t="n">
        <v>71</v>
      </c>
      <c r="N72" s="13" t="n">
        <v>56</v>
      </c>
    </row>
    <row r="73" customFormat="false" ht="12.75" hidden="false" customHeight="false" outlineLevel="0" collapsed="false">
      <c r="A73" s="12" t="n">
        <v>72</v>
      </c>
      <c r="B73" s="13" t="n">
        <v>8.18</v>
      </c>
      <c r="C73" s="12" t="n">
        <v>72</v>
      </c>
      <c r="D73" s="12" t="s">
        <v>229</v>
      </c>
      <c r="E73" s="12" t="n">
        <v>72</v>
      </c>
      <c r="F73" s="12" t="s">
        <v>230</v>
      </c>
      <c r="G73" s="12" t="n">
        <v>72</v>
      </c>
      <c r="H73" s="12" t="s">
        <v>231</v>
      </c>
      <c r="I73" s="12" t="n">
        <v>72</v>
      </c>
      <c r="J73" s="12" t="n">
        <v>150</v>
      </c>
      <c r="K73" s="12" t="n">
        <v>72</v>
      </c>
      <c r="L73" s="12" t="n">
        <v>514</v>
      </c>
      <c r="M73" s="12" t="n">
        <v>72</v>
      </c>
      <c r="N73" s="13" t="n">
        <v>56.7</v>
      </c>
    </row>
    <row r="74" customFormat="false" ht="12.75" hidden="false" customHeight="false" outlineLevel="0" collapsed="false">
      <c r="A74" s="12" t="n">
        <v>73</v>
      </c>
      <c r="B74" s="13" t="n">
        <v>8.16</v>
      </c>
      <c r="C74" s="12" t="n">
        <v>73</v>
      </c>
      <c r="D74" s="12" t="s">
        <v>232</v>
      </c>
      <c r="E74" s="12" t="n">
        <v>73</v>
      </c>
      <c r="F74" s="12" t="s">
        <v>233</v>
      </c>
      <c r="G74" s="12" t="n">
        <v>73</v>
      </c>
      <c r="H74" s="12" t="s">
        <v>234</v>
      </c>
      <c r="I74" s="12" t="n">
        <v>73</v>
      </c>
      <c r="J74" s="12" t="n">
        <v>151</v>
      </c>
      <c r="K74" s="12" t="n">
        <v>73</v>
      </c>
      <c r="L74" s="12" t="n">
        <v>517</v>
      </c>
      <c r="M74" s="12" t="n">
        <v>73</v>
      </c>
      <c r="N74" s="13" t="n">
        <v>57.4</v>
      </c>
    </row>
    <row r="75" customFormat="false" ht="12.75" hidden="false" customHeight="false" outlineLevel="0" collapsed="false">
      <c r="A75" s="12" t="n">
        <v>74</v>
      </c>
      <c r="B75" s="13" t="n">
        <v>8.14</v>
      </c>
      <c r="C75" s="12" t="n">
        <v>74</v>
      </c>
      <c r="D75" s="12" t="s">
        <v>235</v>
      </c>
      <c r="E75" s="12" t="n">
        <v>74</v>
      </c>
      <c r="F75" s="12" t="s">
        <v>236</v>
      </c>
      <c r="G75" s="12" t="n">
        <v>74</v>
      </c>
      <c r="H75" s="12" t="s">
        <v>237</v>
      </c>
      <c r="I75" s="12" t="n">
        <v>74</v>
      </c>
      <c r="J75" s="12" t="n">
        <v>152</v>
      </c>
      <c r="K75" s="12" t="n">
        <v>74</v>
      </c>
      <c r="L75" s="12" t="n">
        <v>521</v>
      </c>
      <c r="M75" s="12" t="n">
        <v>74</v>
      </c>
      <c r="N75" s="13" t="n">
        <v>58.1</v>
      </c>
    </row>
    <row r="76" customFormat="false" ht="12.75" hidden="false" customHeight="false" outlineLevel="0" collapsed="false">
      <c r="A76" s="12" t="n">
        <v>75</v>
      </c>
      <c r="B76" s="13" t="n">
        <v>8.12</v>
      </c>
      <c r="C76" s="12" t="n">
        <v>75</v>
      </c>
      <c r="D76" s="12" t="s">
        <v>238</v>
      </c>
      <c r="E76" s="12" t="n">
        <v>75</v>
      </c>
      <c r="F76" s="12" t="s">
        <v>239</v>
      </c>
      <c r="G76" s="12" t="n">
        <v>75</v>
      </c>
      <c r="H76" s="12" t="s">
        <v>240</v>
      </c>
      <c r="I76" s="12" t="n">
        <v>75</v>
      </c>
      <c r="K76" s="12" t="n">
        <v>75</v>
      </c>
      <c r="L76" s="12" t="n">
        <v>524</v>
      </c>
      <c r="M76" s="12" t="n">
        <v>75</v>
      </c>
      <c r="N76" s="13" t="n">
        <v>58.8</v>
      </c>
    </row>
    <row r="77" customFormat="false" ht="12.75" hidden="false" customHeight="false" outlineLevel="0" collapsed="false">
      <c r="A77" s="12" t="n">
        <v>76</v>
      </c>
      <c r="B77" s="13" t="n">
        <v>8.1</v>
      </c>
      <c r="C77" s="12" t="n">
        <v>76</v>
      </c>
      <c r="D77" s="12" t="s">
        <v>241</v>
      </c>
      <c r="E77" s="12" t="n">
        <v>76</v>
      </c>
      <c r="F77" s="12" t="s">
        <v>242</v>
      </c>
      <c r="G77" s="12" t="n">
        <v>76</v>
      </c>
      <c r="H77" s="12" t="s">
        <v>243</v>
      </c>
      <c r="I77" s="12" t="n">
        <v>76</v>
      </c>
      <c r="J77" s="12" t="n">
        <v>153</v>
      </c>
      <c r="K77" s="12" t="n">
        <v>76</v>
      </c>
      <c r="L77" s="12" t="n">
        <v>527</v>
      </c>
      <c r="M77" s="12" t="n">
        <v>76</v>
      </c>
      <c r="N77" s="13" t="n">
        <v>59.5</v>
      </c>
    </row>
    <row r="78" customFormat="false" ht="12.75" hidden="false" customHeight="false" outlineLevel="0" collapsed="false">
      <c r="A78" s="12" t="n">
        <v>77</v>
      </c>
      <c r="B78" s="13" t="n">
        <v>8.07</v>
      </c>
      <c r="C78" s="12" t="n">
        <v>77</v>
      </c>
      <c r="D78" s="12" t="s">
        <v>244</v>
      </c>
      <c r="E78" s="12" t="n">
        <v>77</v>
      </c>
      <c r="F78" s="12" t="s">
        <v>245</v>
      </c>
      <c r="G78" s="12" t="n">
        <v>77</v>
      </c>
      <c r="H78" s="12" t="s">
        <v>246</v>
      </c>
      <c r="I78" s="12" t="n">
        <v>77</v>
      </c>
      <c r="J78" s="12" t="n">
        <v>154</v>
      </c>
      <c r="K78" s="12" t="n">
        <v>77</v>
      </c>
      <c r="L78" s="12" t="n">
        <v>530</v>
      </c>
      <c r="M78" s="12" t="n">
        <v>77</v>
      </c>
      <c r="N78" s="13" t="n">
        <v>60.2</v>
      </c>
    </row>
    <row r="79" customFormat="false" ht="12.75" hidden="false" customHeight="false" outlineLevel="0" collapsed="false">
      <c r="A79" s="12" t="n">
        <v>78</v>
      </c>
      <c r="B79" s="13" t="n">
        <v>8.04</v>
      </c>
      <c r="C79" s="12" t="n">
        <v>78</v>
      </c>
      <c r="D79" s="12" t="s">
        <v>247</v>
      </c>
      <c r="E79" s="12" t="n">
        <v>78</v>
      </c>
      <c r="F79" s="12" t="s">
        <v>248</v>
      </c>
      <c r="G79" s="12" t="n">
        <v>78</v>
      </c>
      <c r="H79" s="12" t="s">
        <v>249</v>
      </c>
      <c r="I79" s="12" t="n">
        <v>78</v>
      </c>
      <c r="J79" s="12" t="n">
        <v>155</v>
      </c>
      <c r="K79" s="12" t="n">
        <v>78</v>
      </c>
      <c r="L79" s="12" t="n">
        <v>533</v>
      </c>
      <c r="M79" s="12" t="n">
        <v>78</v>
      </c>
      <c r="N79" s="13" t="n">
        <v>60.9</v>
      </c>
    </row>
    <row r="80" customFormat="false" ht="12.75" hidden="false" customHeight="false" outlineLevel="0" collapsed="false">
      <c r="A80" s="12" t="n">
        <v>79</v>
      </c>
      <c r="B80" s="13" t="n">
        <v>8.01</v>
      </c>
      <c r="C80" s="12" t="n">
        <v>79</v>
      </c>
      <c r="D80" s="12" t="s">
        <v>250</v>
      </c>
      <c r="E80" s="12" t="n">
        <v>79</v>
      </c>
      <c r="F80" s="12" t="s">
        <v>251</v>
      </c>
      <c r="G80" s="12" t="n">
        <v>79</v>
      </c>
      <c r="H80" s="12" t="s">
        <v>252</v>
      </c>
      <c r="I80" s="12" t="n">
        <v>79</v>
      </c>
      <c r="J80" s="12" t="n">
        <v>156</v>
      </c>
      <c r="K80" s="12" t="n">
        <v>79</v>
      </c>
      <c r="L80" s="12" t="n">
        <v>536</v>
      </c>
      <c r="M80" s="12" t="n">
        <v>79</v>
      </c>
      <c r="N80" s="13" t="n">
        <v>61.6</v>
      </c>
    </row>
    <row r="81" customFormat="false" ht="12.75" hidden="false" customHeight="false" outlineLevel="0" collapsed="false">
      <c r="A81" s="12" t="n">
        <v>80</v>
      </c>
      <c r="B81" s="13" t="n">
        <v>7.98</v>
      </c>
      <c r="C81" s="12" t="n">
        <v>80</v>
      </c>
      <c r="D81" s="12" t="s">
        <v>253</v>
      </c>
      <c r="E81" s="12" t="n">
        <v>80</v>
      </c>
      <c r="F81" s="12" t="s">
        <v>254</v>
      </c>
      <c r="G81" s="12" t="n">
        <v>80</v>
      </c>
      <c r="H81" s="12" t="s">
        <v>255</v>
      </c>
      <c r="I81" s="12" t="n">
        <v>80</v>
      </c>
      <c r="K81" s="12" t="n">
        <v>80</v>
      </c>
      <c r="L81" s="12" t="n">
        <v>539</v>
      </c>
      <c r="M81" s="12" t="n">
        <v>80</v>
      </c>
      <c r="N81" s="13" t="n">
        <v>62.3</v>
      </c>
    </row>
    <row r="82" customFormat="false" ht="12.75" hidden="false" customHeight="false" outlineLevel="0" collapsed="false">
      <c r="A82" s="12" t="n">
        <v>81</v>
      </c>
      <c r="B82" s="13" t="n">
        <v>7.96</v>
      </c>
      <c r="C82" s="12" t="n">
        <v>81</v>
      </c>
      <c r="D82" s="12" t="s">
        <v>256</v>
      </c>
      <c r="E82" s="12" t="n">
        <v>81</v>
      </c>
      <c r="F82" s="12" t="s">
        <v>257</v>
      </c>
      <c r="G82" s="12" t="n">
        <v>81</v>
      </c>
      <c r="H82" s="12" t="s">
        <v>258</v>
      </c>
      <c r="I82" s="12" t="n">
        <v>81</v>
      </c>
      <c r="J82" s="12" t="n">
        <v>157</v>
      </c>
      <c r="K82" s="12" t="n">
        <v>81</v>
      </c>
      <c r="L82" s="12" t="n">
        <v>541</v>
      </c>
      <c r="M82" s="12" t="n">
        <v>81</v>
      </c>
      <c r="N82" s="13" t="n">
        <v>63</v>
      </c>
    </row>
    <row r="83" customFormat="false" ht="12.75" hidden="false" customHeight="false" outlineLevel="0" collapsed="false">
      <c r="A83" s="12" t="n">
        <v>82</v>
      </c>
      <c r="B83" s="13" t="n">
        <v>7.94</v>
      </c>
      <c r="C83" s="12" t="n">
        <v>82</v>
      </c>
      <c r="D83" s="12" t="s">
        <v>259</v>
      </c>
      <c r="E83" s="12" t="n">
        <v>82</v>
      </c>
      <c r="F83" s="12" t="s">
        <v>260</v>
      </c>
      <c r="G83" s="12" t="n">
        <v>82</v>
      </c>
      <c r="H83" s="12" t="s">
        <v>261</v>
      </c>
      <c r="I83" s="12" t="n">
        <v>82</v>
      </c>
      <c r="J83" s="12" t="n">
        <v>158</v>
      </c>
      <c r="K83" s="12" t="n">
        <v>82</v>
      </c>
      <c r="L83" s="12" t="n">
        <v>544</v>
      </c>
      <c r="M83" s="12" t="n">
        <v>82</v>
      </c>
      <c r="N83" s="13" t="n">
        <v>63.7</v>
      </c>
    </row>
    <row r="84" customFormat="false" ht="12.75" hidden="false" customHeight="false" outlineLevel="0" collapsed="false">
      <c r="A84" s="12" t="n">
        <v>83</v>
      </c>
      <c r="B84" s="13" t="n">
        <v>7.92</v>
      </c>
      <c r="C84" s="12" t="n">
        <v>83</v>
      </c>
      <c r="D84" s="12" t="s">
        <v>262</v>
      </c>
      <c r="E84" s="12" t="n">
        <v>83</v>
      </c>
      <c r="F84" s="12" t="s">
        <v>263</v>
      </c>
      <c r="G84" s="12" t="n">
        <v>83</v>
      </c>
      <c r="H84" s="12" t="s">
        <v>264</v>
      </c>
      <c r="I84" s="12" t="n">
        <v>83</v>
      </c>
      <c r="J84" s="12" t="n">
        <v>159</v>
      </c>
      <c r="K84" s="12" t="n">
        <v>83</v>
      </c>
      <c r="L84" s="12" t="n">
        <v>547</v>
      </c>
      <c r="M84" s="12" t="n">
        <v>83</v>
      </c>
      <c r="N84" s="13" t="n">
        <v>64.4</v>
      </c>
    </row>
    <row r="85" customFormat="false" ht="12.75" hidden="false" customHeight="false" outlineLevel="0" collapsed="false">
      <c r="A85" s="12" t="n">
        <v>84</v>
      </c>
      <c r="B85" s="13" t="n">
        <v>7.9</v>
      </c>
      <c r="C85" s="12" t="n">
        <v>84</v>
      </c>
      <c r="D85" s="12" t="s">
        <v>265</v>
      </c>
      <c r="E85" s="12" t="n">
        <v>84</v>
      </c>
      <c r="F85" s="12" t="s">
        <v>266</v>
      </c>
      <c r="G85" s="12" t="n">
        <v>84</v>
      </c>
      <c r="H85" s="12" t="s">
        <v>267</v>
      </c>
      <c r="I85" s="12" t="n">
        <v>84</v>
      </c>
      <c r="K85" s="12" t="n">
        <v>84</v>
      </c>
      <c r="L85" s="12" t="n">
        <v>550</v>
      </c>
      <c r="M85" s="12" t="n">
        <v>84</v>
      </c>
      <c r="N85" s="13" t="n">
        <v>65.1</v>
      </c>
    </row>
    <row r="86" customFormat="false" ht="12.75" hidden="false" customHeight="false" outlineLevel="0" collapsed="false">
      <c r="A86" s="12" t="n">
        <v>85</v>
      </c>
      <c r="B86" s="13" t="n">
        <v>7.88</v>
      </c>
      <c r="C86" s="12" t="n">
        <v>85</v>
      </c>
      <c r="D86" s="12" t="s">
        <v>268</v>
      </c>
      <c r="E86" s="12" t="n">
        <v>85</v>
      </c>
      <c r="F86" s="12" t="s">
        <v>269</v>
      </c>
      <c r="G86" s="12" t="n">
        <v>85</v>
      </c>
      <c r="H86" s="12" t="s">
        <v>270</v>
      </c>
      <c r="I86" s="12" t="n">
        <v>85</v>
      </c>
      <c r="J86" s="12" t="n">
        <v>160</v>
      </c>
      <c r="K86" s="12" t="n">
        <v>85</v>
      </c>
      <c r="L86" s="12" t="n">
        <v>552</v>
      </c>
      <c r="M86" s="12" t="n">
        <v>85</v>
      </c>
      <c r="N86" s="13" t="n">
        <v>65.8</v>
      </c>
    </row>
    <row r="87" customFormat="false" ht="12.75" hidden="false" customHeight="false" outlineLevel="0" collapsed="false">
      <c r="A87" s="12" t="n">
        <v>86</v>
      </c>
      <c r="B87" s="13" t="n">
        <v>7.86</v>
      </c>
      <c r="C87" s="12" t="n">
        <v>86</v>
      </c>
      <c r="D87" s="12" t="s">
        <v>271</v>
      </c>
      <c r="E87" s="12" t="n">
        <v>86</v>
      </c>
      <c r="F87" s="12" t="s">
        <v>272</v>
      </c>
      <c r="G87" s="12" t="n">
        <v>86</v>
      </c>
      <c r="H87" s="12" t="s">
        <v>273</v>
      </c>
      <c r="I87" s="12" t="n">
        <v>86</v>
      </c>
      <c r="J87" s="12" t="n">
        <v>161</v>
      </c>
      <c r="K87" s="12" t="n">
        <v>86</v>
      </c>
      <c r="L87" s="12" t="n">
        <v>555</v>
      </c>
      <c r="M87" s="12" t="n">
        <v>86</v>
      </c>
      <c r="N87" s="13" t="n">
        <v>66.5</v>
      </c>
    </row>
    <row r="88" customFormat="false" ht="12.75" hidden="false" customHeight="false" outlineLevel="0" collapsed="false">
      <c r="A88" s="12" t="n">
        <v>87</v>
      </c>
      <c r="B88" s="13" t="n">
        <v>7.84</v>
      </c>
      <c r="C88" s="12" t="n">
        <v>87</v>
      </c>
      <c r="D88" s="12" t="s">
        <v>274</v>
      </c>
      <c r="E88" s="12" t="n">
        <v>87</v>
      </c>
      <c r="F88" s="12" t="s">
        <v>275</v>
      </c>
      <c r="G88" s="12" t="n">
        <v>87</v>
      </c>
      <c r="H88" s="12" t="s">
        <v>276</v>
      </c>
      <c r="I88" s="12" t="n">
        <v>87</v>
      </c>
      <c r="K88" s="12" t="n">
        <v>87</v>
      </c>
      <c r="L88" s="12" t="n">
        <v>558</v>
      </c>
      <c r="M88" s="12" t="n">
        <v>87</v>
      </c>
      <c r="N88" s="13" t="n">
        <v>67.2</v>
      </c>
    </row>
    <row r="89" customFormat="false" ht="12.75" hidden="false" customHeight="false" outlineLevel="0" collapsed="false">
      <c r="A89" s="12" t="n">
        <v>88</v>
      </c>
      <c r="B89" s="13" t="n">
        <v>7.82</v>
      </c>
      <c r="C89" s="12" t="n">
        <v>88</v>
      </c>
      <c r="D89" s="12" t="s">
        <v>277</v>
      </c>
      <c r="E89" s="12" t="n">
        <v>88</v>
      </c>
      <c r="F89" s="12" t="s">
        <v>278</v>
      </c>
      <c r="G89" s="12" t="n">
        <v>88</v>
      </c>
      <c r="H89" s="12" t="s">
        <v>279</v>
      </c>
      <c r="I89" s="12" t="n">
        <v>88</v>
      </c>
      <c r="J89" s="12" t="n">
        <v>162</v>
      </c>
      <c r="K89" s="12" t="n">
        <v>88</v>
      </c>
      <c r="L89" s="12" t="n">
        <v>560</v>
      </c>
      <c r="M89" s="12" t="n">
        <v>88</v>
      </c>
      <c r="N89" s="13" t="n">
        <v>67.9</v>
      </c>
    </row>
    <row r="90" customFormat="false" ht="12.75" hidden="false" customHeight="false" outlineLevel="0" collapsed="false">
      <c r="A90" s="12" t="n">
        <v>89</v>
      </c>
      <c r="B90" s="13" t="n">
        <v>7.8</v>
      </c>
      <c r="C90" s="12" t="n">
        <v>89</v>
      </c>
      <c r="D90" s="12" t="s">
        <v>280</v>
      </c>
      <c r="E90" s="12" t="n">
        <v>89</v>
      </c>
      <c r="F90" s="12" t="s">
        <v>281</v>
      </c>
      <c r="G90" s="12" t="n">
        <v>89</v>
      </c>
      <c r="H90" s="12" t="s">
        <v>282</v>
      </c>
      <c r="I90" s="12" t="n">
        <v>89</v>
      </c>
      <c r="J90" s="12" t="n">
        <v>163</v>
      </c>
      <c r="K90" s="12" t="n">
        <v>89</v>
      </c>
      <c r="L90" s="12" t="n">
        <v>563</v>
      </c>
      <c r="M90" s="12" t="n">
        <v>89</v>
      </c>
      <c r="N90" s="13" t="n">
        <v>68.6</v>
      </c>
    </row>
    <row r="91" customFormat="false" ht="12.75" hidden="false" customHeight="false" outlineLevel="0" collapsed="false">
      <c r="A91" s="12" t="n">
        <v>90</v>
      </c>
      <c r="B91" s="13" t="n">
        <v>7.78</v>
      </c>
      <c r="C91" s="12" t="n">
        <v>90</v>
      </c>
      <c r="D91" s="12" t="s">
        <v>283</v>
      </c>
      <c r="E91" s="12" t="n">
        <v>90</v>
      </c>
      <c r="F91" s="12" t="s">
        <v>284</v>
      </c>
      <c r="G91" s="12" t="n">
        <v>90</v>
      </c>
      <c r="H91" s="12" t="s">
        <v>285</v>
      </c>
      <c r="I91" s="12" t="n">
        <v>90</v>
      </c>
      <c r="K91" s="12" t="n">
        <v>90</v>
      </c>
      <c r="L91" s="12" t="n">
        <v>566</v>
      </c>
      <c r="M91" s="12" t="n">
        <v>90</v>
      </c>
      <c r="N91" s="13" t="n">
        <v>69.3</v>
      </c>
    </row>
    <row r="92" customFormat="false" ht="12.75" hidden="false" customHeight="false" outlineLevel="0" collapsed="false">
      <c r="A92" s="12" t="n">
        <v>91</v>
      </c>
      <c r="B92" s="13" t="n">
        <v>7.76</v>
      </c>
      <c r="C92" s="12" t="n">
        <v>91</v>
      </c>
      <c r="D92" s="12" t="s">
        <v>286</v>
      </c>
      <c r="E92" s="12" t="n">
        <v>91</v>
      </c>
      <c r="F92" s="12" t="s">
        <v>287</v>
      </c>
      <c r="G92" s="12" t="n">
        <v>91</v>
      </c>
      <c r="H92" s="12" t="s">
        <v>193</v>
      </c>
      <c r="I92" s="12" t="n">
        <v>91</v>
      </c>
      <c r="J92" s="12" t="n">
        <v>164</v>
      </c>
      <c r="K92" s="12" t="n">
        <v>91</v>
      </c>
      <c r="L92" s="12" t="n">
        <v>568</v>
      </c>
      <c r="M92" s="12" t="n">
        <v>91</v>
      </c>
      <c r="N92" s="13" t="n">
        <v>70</v>
      </c>
    </row>
    <row r="93" customFormat="false" ht="12.75" hidden="false" customHeight="false" outlineLevel="0" collapsed="false">
      <c r="A93" s="12" t="n">
        <v>92</v>
      </c>
      <c r="B93" s="13" t="n">
        <v>7.75</v>
      </c>
      <c r="C93" s="12" t="n">
        <v>92</v>
      </c>
      <c r="D93" s="12" t="s">
        <v>288</v>
      </c>
      <c r="E93" s="12" t="n">
        <v>92</v>
      </c>
      <c r="F93" s="12" t="s">
        <v>289</v>
      </c>
      <c r="G93" s="12" t="n">
        <v>92</v>
      </c>
      <c r="H93" s="12" t="s">
        <v>290</v>
      </c>
      <c r="I93" s="12" t="n">
        <v>92</v>
      </c>
      <c r="J93" s="12" t="n">
        <v>165</v>
      </c>
      <c r="K93" s="12" t="n">
        <v>92</v>
      </c>
      <c r="L93" s="12" t="n">
        <v>571</v>
      </c>
      <c r="M93" s="12" t="n">
        <v>92</v>
      </c>
      <c r="N93" s="13" t="n">
        <v>70.7</v>
      </c>
    </row>
    <row r="94" customFormat="false" ht="12.75" hidden="false" customHeight="false" outlineLevel="0" collapsed="false">
      <c r="A94" s="12" t="n">
        <v>93</v>
      </c>
      <c r="B94" s="13" t="n">
        <v>7.74</v>
      </c>
      <c r="C94" s="12" t="n">
        <v>93</v>
      </c>
      <c r="D94" s="12" t="s">
        <v>291</v>
      </c>
      <c r="E94" s="12" t="n">
        <v>93</v>
      </c>
      <c r="F94" s="12" t="s">
        <v>292</v>
      </c>
      <c r="G94" s="12" t="n">
        <v>93</v>
      </c>
      <c r="H94" s="12" t="s">
        <v>293</v>
      </c>
      <c r="I94" s="12" t="n">
        <v>93</v>
      </c>
      <c r="K94" s="12" t="n">
        <v>93</v>
      </c>
      <c r="L94" s="12" t="n">
        <v>574</v>
      </c>
      <c r="M94" s="12" t="n">
        <v>93</v>
      </c>
      <c r="N94" s="13" t="n">
        <v>71.4</v>
      </c>
    </row>
    <row r="95" customFormat="false" ht="12.75" hidden="false" customHeight="false" outlineLevel="0" collapsed="false">
      <c r="A95" s="12" t="n">
        <v>94</v>
      </c>
      <c r="B95" s="13" t="n">
        <v>7.72</v>
      </c>
      <c r="C95" s="12" t="n">
        <v>94</v>
      </c>
      <c r="D95" s="12" t="s">
        <v>294</v>
      </c>
      <c r="E95" s="12" t="n">
        <v>94</v>
      </c>
      <c r="F95" s="12" t="s">
        <v>295</v>
      </c>
      <c r="G95" s="12" t="n">
        <v>94</v>
      </c>
      <c r="H95" s="12" t="s">
        <v>296</v>
      </c>
      <c r="I95" s="12" t="n">
        <v>94</v>
      </c>
      <c r="J95" s="12" t="n">
        <v>166</v>
      </c>
      <c r="K95" s="12" t="n">
        <v>94</v>
      </c>
      <c r="L95" s="12" t="n">
        <v>576</v>
      </c>
      <c r="M95" s="12" t="n">
        <v>94</v>
      </c>
      <c r="N95" s="13" t="n">
        <v>72.1</v>
      </c>
    </row>
    <row r="96" customFormat="false" ht="12.75" hidden="false" customHeight="false" outlineLevel="0" collapsed="false">
      <c r="A96" s="12" t="n">
        <v>95</v>
      </c>
      <c r="B96" s="13" t="n">
        <v>7.7</v>
      </c>
      <c r="C96" s="12" t="n">
        <v>95</v>
      </c>
      <c r="D96" s="12" t="s">
        <v>297</v>
      </c>
      <c r="E96" s="12" t="n">
        <v>95</v>
      </c>
      <c r="F96" s="12" t="s">
        <v>298</v>
      </c>
      <c r="G96" s="12" t="n">
        <v>95</v>
      </c>
      <c r="H96" s="12" t="s">
        <v>299</v>
      </c>
      <c r="I96" s="12" t="n">
        <v>95</v>
      </c>
      <c r="J96" s="12" t="n">
        <v>167</v>
      </c>
      <c r="K96" s="12" t="n">
        <v>95</v>
      </c>
      <c r="L96" s="12" t="n">
        <v>579</v>
      </c>
      <c r="M96" s="12" t="n">
        <v>95</v>
      </c>
      <c r="N96" s="13" t="n">
        <v>72.8</v>
      </c>
    </row>
    <row r="97" customFormat="false" ht="12.75" hidden="false" customHeight="false" outlineLevel="0" collapsed="false">
      <c r="A97" s="12" t="n">
        <v>96</v>
      </c>
      <c r="B97" s="13" t="n">
        <v>7.68</v>
      </c>
      <c r="C97" s="12" t="n">
        <v>96</v>
      </c>
      <c r="D97" s="12" t="s">
        <v>300</v>
      </c>
      <c r="E97" s="12" t="n">
        <v>96</v>
      </c>
      <c r="F97" s="12" t="s">
        <v>301</v>
      </c>
      <c r="G97" s="12" t="n">
        <v>96</v>
      </c>
      <c r="H97" s="12" t="s">
        <v>302</v>
      </c>
      <c r="I97" s="12" t="n">
        <v>96</v>
      </c>
      <c r="K97" s="12" t="n">
        <v>96</v>
      </c>
      <c r="L97" s="12" t="n">
        <v>582</v>
      </c>
      <c r="M97" s="12" t="n">
        <v>96</v>
      </c>
      <c r="N97" s="13" t="n">
        <v>73.5</v>
      </c>
    </row>
    <row r="98" customFormat="false" ht="12.75" hidden="false" customHeight="false" outlineLevel="0" collapsed="false">
      <c r="A98" s="12" t="n">
        <v>97</v>
      </c>
      <c r="B98" s="13" t="n">
        <v>7.66</v>
      </c>
      <c r="C98" s="12" t="n">
        <v>97</v>
      </c>
      <c r="D98" s="12" t="s">
        <v>303</v>
      </c>
      <c r="E98" s="12" t="n">
        <v>97</v>
      </c>
      <c r="F98" s="12" t="s">
        <v>304</v>
      </c>
      <c r="G98" s="12" t="n">
        <v>97</v>
      </c>
      <c r="H98" s="12" t="s">
        <v>31</v>
      </c>
      <c r="I98" s="12" t="n">
        <v>97</v>
      </c>
      <c r="J98" s="12" t="n">
        <v>168</v>
      </c>
      <c r="K98" s="12" t="n">
        <v>97</v>
      </c>
      <c r="L98" s="12" t="n">
        <v>584</v>
      </c>
      <c r="M98" s="12" t="n">
        <v>97</v>
      </c>
      <c r="N98" s="13" t="n">
        <v>74.2</v>
      </c>
    </row>
    <row r="99" customFormat="false" ht="12.75" hidden="false" customHeight="false" outlineLevel="0" collapsed="false">
      <c r="A99" s="12" t="n">
        <v>98</v>
      </c>
      <c r="B99" s="13" t="n">
        <v>7.65</v>
      </c>
      <c r="C99" s="12" t="n">
        <v>98</v>
      </c>
      <c r="D99" s="12" t="s">
        <v>305</v>
      </c>
      <c r="E99" s="12" t="n">
        <v>98</v>
      </c>
      <c r="F99" s="12" t="s">
        <v>306</v>
      </c>
      <c r="G99" s="12" t="n">
        <v>98</v>
      </c>
      <c r="H99" s="12" t="s">
        <v>307</v>
      </c>
      <c r="I99" s="12" t="n">
        <v>98</v>
      </c>
      <c r="J99" s="12" t="n">
        <v>169</v>
      </c>
      <c r="K99" s="12" t="n">
        <v>98</v>
      </c>
      <c r="L99" s="12" t="n">
        <v>587</v>
      </c>
      <c r="M99" s="12" t="n">
        <v>98</v>
      </c>
      <c r="N99" s="13" t="n">
        <v>74.9</v>
      </c>
    </row>
    <row r="100" customFormat="false" ht="12.75" hidden="false" customHeight="false" outlineLevel="0" collapsed="false">
      <c r="A100" s="12" t="n">
        <v>99</v>
      </c>
      <c r="B100" s="13" t="n">
        <v>7.64</v>
      </c>
      <c r="C100" s="12" t="n">
        <v>99</v>
      </c>
      <c r="D100" s="12" t="s">
        <v>308</v>
      </c>
      <c r="E100" s="12" t="n">
        <v>99</v>
      </c>
      <c r="F100" s="12" t="s">
        <v>309</v>
      </c>
      <c r="G100" s="12" t="n">
        <v>99</v>
      </c>
      <c r="H100" s="12" t="s">
        <v>310</v>
      </c>
      <c r="I100" s="12" t="n">
        <v>99</v>
      </c>
      <c r="K100" s="12" t="n">
        <v>99</v>
      </c>
      <c r="L100" s="12" t="n">
        <v>590</v>
      </c>
      <c r="M100" s="12" t="n">
        <v>99</v>
      </c>
      <c r="N100" s="13" t="n">
        <v>75.6</v>
      </c>
    </row>
    <row r="101" customFormat="false" ht="12.75" hidden="false" customHeight="false" outlineLevel="0" collapsed="false">
      <c r="A101" s="12" t="n">
        <v>100</v>
      </c>
      <c r="B101" s="13" t="n">
        <v>7.62</v>
      </c>
      <c r="C101" s="12" t="n">
        <v>100</v>
      </c>
      <c r="D101" s="12" t="s">
        <v>311</v>
      </c>
      <c r="E101" s="12" t="n">
        <v>100</v>
      </c>
      <c r="F101" s="12" t="s">
        <v>312</v>
      </c>
      <c r="G101" s="12" t="n">
        <v>100</v>
      </c>
      <c r="H101" s="12" t="s">
        <v>313</v>
      </c>
      <c r="I101" s="12" t="n">
        <v>100</v>
      </c>
      <c r="J101" s="12" t="n">
        <v>170</v>
      </c>
      <c r="K101" s="12" t="n">
        <v>100</v>
      </c>
      <c r="L101" s="12" t="n">
        <v>592</v>
      </c>
      <c r="M101" s="12" t="n">
        <v>100</v>
      </c>
      <c r="N101" s="13" t="n">
        <v>76.3</v>
      </c>
    </row>
    <row r="102" customFormat="false" ht="12.75" hidden="false" customHeight="false" outlineLevel="0" collapsed="false">
      <c r="A102" s="12" t="n">
        <v>101</v>
      </c>
      <c r="B102" s="13" t="n">
        <v>7.6</v>
      </c>
      <c r="C102" s="12" t="n">
        <v>101</v>
      </c>
      <c r="D102" s="12" t="s">
        <v>314</v>
      </c>
      <c r="E102" s="12" t="n">
        <v>101</v>
      </c>
      <c r="F102" s="12" t="s">
        <v>123</v>
      </c>
      <c r="G102" s="12" t="n">
        <v>101</v>
      </c>
      <c r="H102" s="12" t="s">
        <v>315</v>
      </c>
      <c r="I102" s="12" t="n">
        <v>101</v>
      </c>
      <c r="J102" s="12" t="n">
        <v>171</v>
      </c>
      <c r="K102" s="12" t="n">
        <v>101</v>
      </c>
      <c r="L102" s="12" t="n">
        <v>595</v>
      </c>
      <c r="M102" s="12" t="n">
        <v>101</v>
      </c>
      <c r="N102" s="13" t="n">
        <v>77</v>
      </c>
    </row>
    <row r="103" customFormat="false" ht="12.75" hidden="false" customHeight="false" outlineLevel="0" collapsed="false">
      <c r="A103" s="12" t="n">
        <v>102</v>
      </c>
      <c r="B103" s="13" t="n">
        <v>7.58</v>
      </c>
      <c r="C103" s="12" t="n">
        <v>102</v>
      </c>
      <c r="D103" s="12" t="s">
        <v>316</v>
      </c>
      <c r="E103" s="12" t="n">
        <v>102</v>
      </c>
      <c r="F103" s="12" t="s">
        <v>317</v>
      </c>
      <c r="G103" s="12" t="n">
        <v>102</v>
      </c>
      <c r="H103" s="12" t="s">
        <v>164</v>
      </c>
      <c r="I103" s="12" t="n">
        <v>102</v>
      </c>
      <c r="K103" s="12" t="n">
        <v>102</v>
      </c>
      <c r="L103" s="12" t="n">
        <v>598</v>
      </c>
      <c r="M103" s="12" t="n">
        <v>102</v>
      </c>
      <c r="N103" s="13" t="n">
        <v>77.7</v>
      </c>
    </row>
    <row r="104" customFormat="false" ht="12.75" hidden="false" customHeight="false" outlineLevel="0" collapsed="false">
      <c r="A104" s="12" t="n">
        <v>103</v>
      </c>
      <c r="B104" s="13" t="n">
        <v>7.56</v>
      </c>
      <c r="C104" s="12" t="n">
        <v>103</v>
      </c>
      <c r="D104" s="12" t="s">
        <v>318</v>
      </c>
      <c r="E104" s="12" t="n">
        <v>103</v>
      </c>
      <c r="F104" s="12" t="s">
        <v>319</v>
      </c>
      <c r="G104" s="12" t="n">
        <v>103</v>
      </c>
      <c r="H104" s="12" t="s">
        <v>320</v>
      </c>
      <c r="I104" s="12" t="n">
        <v>103</v>
      </c>
      <c r="J104" s="12" t="n">
        <v>172</v>
      </c>
      <c r="K104" s="12" t="n">
        <v>103</v>
      </c>
      <c r="L104" s="12" t="n">
        <v>600</v>
      </c>
      <c r="M104" s="12" t="n">
        <v>103</v>
      </c>
      <c r="N104" s="13" t="n">
        <v>78.4</v>
      </c>
    </row>
    <row r="105" customFormat="false" ht="12.75" hidden="false" customHeight="false" outlineLevel="0" collapsed="false">
      <c r="A105" s="12" t="n">
        <v>104</v>
      </c>
      <c r="B105" s="13" t="n">
        <v>7.55</v>
      </c>
      <c r="C105" s="12" t="n">
        <v>104</v>
      </c>
      <c r="D105" s="12" t="s">
        <v>321</v>
      </c>
      <c r="E105" s="12" t="n">
        <v>104</v>
      </c>
      <c r="F105" s="12" t="s">
        <v>322</v>
      </c>
      <c r="G105" s="12" t="n">
        <v>104</v>
      </c>
      <c r="H105" s="12" t="s">
        <v>323</v>
      </c>
      <c r="I105" s="12" t="n">
        <v>104</v>
      </c>
      <c r="J105" s="12" t="n">
        <v>173</v>
      </c>
      <c r="K105" s="12" t="n">
        <v>104</v>
      </c>
      <c r="L105" s="12" t="n">
        <v>603</v>
      </c>
      <c r="M105" s="12" t="n">
        <v>104</v>
      </c>
      <c r="N105" s="13" t="n">
        <v>79.1</v>
      </c>
    </row>
    <row r="106" customFormat="false" ht="12.75" hidden="false" customHeight="false" outlineLevel="0" collapsed="false">
      <c r="A106" s="12" t="n">
        <v>105</v>
      </c>
      <c r="B106" s="13" t="n">
        <v>7.54</v>
      </c>
      <c r="C106" s="12" t="n">
        <v>105</v>
      </c>
      <c r="D106" s="12" t="s">
        <v>324</v>
      </c>
      <c r="E106" s="12" t="n">
        <v>105</v>
      </c>
      <c r="F106" s="12" t="s">
        <v>325</v>
      </c>
      <c r="G106" s="12" t="n">
        <v>105</v>
      </c>
      <c r="H106" s="12" t="s">
        <v>326</v>
      </c>
      <c r="I106" s="12" t="n">
        <v>105</v>
      </c>
      <c r="K106" s="12" t="n">
        <v>105</v>
      </c>
      <c r="L106" s="12" t="n">
        <v>606</v>
      </c>
      <c r="M106" s="12" t="n">
        <v>105</v>
      </c>
      <c r="N106" s="13" t="n">
        <v>79.8</v>
      </c>
    </row>
    <row r="107" customFormat="false" ht="12.75" hidden="false" customHeight="false" outlineLevel="0" collapsed="false">
      <c r="A107" s="12" t="n">
        <v>106</v>
      </c>
      <c r="B107" s="13" t="n">
        <v>7.52</v>
      </c>
      <c r="C107" s="12" t="n">
        <v>106</v>
      </c>
      <c r="D107" s="12" t="s">
        <v>327</v>
      </c>
      <c r="E107" s="12" t="n">
        <v>106</v>
      </c>
      <c r="F107" s="12" t="s">
        <v>328</v>
      </c>
      <c r="G107" s="12" t="n">
        <v>106</v>
      </c>
      <c r="H107" s="12" t="s">
        <v>329</v>
      </c>
      <c r="I107" s="12" t="n">
        <v>106</v>
      </c>
      <c r="J107" s="12" t="n">
        <v>174</v>
      </c>
      <c r="K107" s="12" t="n">
        <v>106</v>
      </c>
      <c r="L107" s="12" t="n">
        <v>608</v>
      </c>
      <c r="M107" s="12" t="n">
        <v>106</v>
      </c>
      <c r="N107" s="13" t="n">
        <v>80.5</v>
      </c>
    </row>
    <row r="108" customFormat="false" ht="12.75" hidden="false" customHeight="false" outlineLevel="0" collapsed="false">
      <c r="A108" s="12" t="n">
        <v>107</v>
      </c>
      <c r="B108" s="13" t="n">
        <v>7.5</v>
      </c>
      <c r="C108" s="12" t="n">
        <v>107</v>
      </c>
      <c r="D108" s="12" t="s">
        <v>330</v>
      </c>
      <c r="E108" s="12" t="n">
        <v>107</v>
      </c>
      <c r="F108" s="12" t="s">
        <v>331</v>
      </c>
      <c r="G108" s="12" t="n">
        <v>107</v>
      </c>
      <c r="H108" s="12" t="s">
        <v>332</v>
      </c>
      <c r="I108" s="12" t="n">
        <v>107</v>
      </c>
      <c r="J108" s="12" t="n">
        <v>175</v>
      </c>
      <c r="K108" s="12" t="n">
        <v>107</v>
      </c>
      <c r="L108" s="12" t="n">
        <v>611</v>
      </c>
      <c r="M108" s="12" t="n">
        <v>107</v>
      </c>
      <c r="N108" s="13" t="n">
        <v>81.2</v>
      </c>
    </row>
    <row r="109" customFormat="false" ht="12.75" hidden="false" customHeight="false" outlineLevel="0" collapsed="false">
      <c r="A109" s="12" t="n">
        <v>108</v>
      </c>
      <c r="B109" s="13" t="n">
        <v>7.48</v>
      </c>
      <c r="C109" s="12" t="n">
        <v>108</v>
      </c>
      <c r="D109" s="12" t="s">
        <v>333</v>
      </c>
      <c r="E109" s="12" t="n">
        <v>108</v>
      </c>
      <c r="F109" s="12" t="s">
        <v>131</v>
      </c>
      <c r="G109" s="12" t="n">
        <v>108</v>
      </c>
      <c r="H109" s="12" t="s">
        <v>334</v>
      </c>
      <c r="I109" s="12" t="n">
        <v>108</v>
      </c>
      <c r="K109" s="12" t="n">
        <v>108</v>
      </c>
      <c r="L109" s="12" t="n">
        <v>614</v>
      </c>
      <c r="M109" s="12" t="n">
        <v>108</v>
      </c>
      <c r="N109" s="13" t="n">
        <v>81.9</v>
      </c>
    </row>
    <row r="110" customFormat="false" ht="12.75" hidden="false" customHeight="false" outlineLevel="0" collapsed="false">
      <c r="A110" s="12" t="n">
        <v>109</v>
      </c>
      <c r="B110" s="13" t="n">
        <v>7.47</v>
      </c>
      <c r="C110" s="12" t="n">
        <v>109</v>
      </c>
      <c r="D110" s="12" t="s">
        <v>335</v>
      </c>
      <c r="E110" s="12" t="n">
        <v>109</v>
      </c>
      <c r="F110" s="12" t="s">
        <v>336</v>
      </c>
      <c r="G110" s="12" t="n">
        <v>109</v>
      </c>
      <c r="H110" s="12" t="s">
        <v>172</v>
      </c>
      <c r="I110" s="12" t="n">
        <v>109</v>
      </c>
      <c r="J110" s="12" t="n">
        <v>176</v>
      </c>
      <c r="K110" s="12" t="n">
        <v>109</v>
      </c>
      <c r="L110" s="12" t="n">
        <v>616</v>
      </c>
      <c r="M110" s="12" t="n">
        <v>109</v>
      </c>
      <c r="N110" s="13" t="n">
        <v>82.6</v>
      </c>
    </row>
    <row r="111" customFormat="false" ht="12.75" hidden="false" customHeight="false" outlineLevel="0" collapsed="false">
      <c r="A111" s="12" t="n">
        <v>110</v>
      </c>
      <c r="B111" s="13" t="n">
        <v>7.46</v>
      </c>
      <c r="C111" s="12" t="n">
        <v>110</v>
      </c>
      <c r="D111" s="12" t="s">
        <v>337</v>
      </c>
      <c r="E111" s="12" t="n">
        <v>110</v>
      </c>
      <c r="F111" s="12" t="s">
        <v>338</v>
      </c>
      <c r="G111" s="12" t="n">
        <v>110</v>
      </c>
      <c r="H111" s="12" t="s">
        <v>339</v>
      </c>
      <c r="I111" s="12" t="n">
        <v>110</v>
      </c>
      <c r="J111" s="12" t="n">
        <v>177</v>
      </c>
      <c r="K111" s="12" t="n">
        <v>110</v>
      </c>
      <c r="L111" s="12" t="n">
        <v>619</v>
      </c>
      <c r="M111" s="12" t="n">
        <v>110</v>
      </c>
      <c r="N111" s="13" t="n">
        <v>83.3</v>
      </c>
    </row>
    <row r="112" customFormat="false" ht="12.75" hidden="false" customHeight="false" outlineLevel="0" collapsed="false">
      <c r="A112" s="12" t="n">
        <v>111</v>
      </c>
      <c r="B112" s="13" t="n">
        <v>7.45</v>
      </c>
      <c r="C112" s="12" t="n">
        <v>111</v>
      </c>
      <c r="D112" s="12" t="s">
        <v>340</v>
      </c>
      <c r="E112" s="12" t="n">
        <v>111</v>
      </c>
      <c r="F112" s="12" t="s">
        <v>341</v>
      </c>
      <c r="G112" s="12" t="n">
        <v>111</v>
      </c>
      <c r="H112" s="12" t="s">
        <v>342</v>
      </c>
      <c r="I112" s="12" t="n">
        <v>111</v>
      </c>
      <c r="K112" s="12" t="n">
        <v>111</v>
      </c>
      <c r="L112" s="12" t="n">
        <v>622</v>
      </c>
      <c r="M112" s="12" t="n">
        <v>111</v>
      </c>
      <c r="N112" s="13" t="n">
        <v>84</v>
      </c>
    </row>
    <row r="113" customFormat="false" ht="12.75" hidden="false" customHeight="false" outlineLevel="0" collapsed="false">
      <c r="A113" s="12" t="n">
        <v>112</v>
      </c>
      <c r="B113" s="13" t="n">
        <v>7.44</v>
      </c>
      <c r="C113" s="12" t="n">
        <v>112</v>
      </c>
      <c r="D113" s="12" t="s">
        <v>343</v>
      </c>
      <c r="E113" s="12" t="n">
        <v>112</v>
      </c>
      <c r="F113" s="12" t="s">
        <v>344</v>
      </c>
      <c r="G113" s="12" t="n">
        <v>112</v>
      </c>
      <c r="H113" s="12" t="s">
        <v>345</v>
      </c>
      <c r="I113" s="12" t="n">
        <v>112</v>
      </c>
      <c r="J113" s="12" t="n">
        <v>178</v>
      </c>
      <c r="K113" s="12" t="n">
        <v>112</v>
      </c>
      <c r="L113" s="12" t="n">
        <v>624</v>
      </c>
      <c r="M113" s="12" t="n">
        <v>112</v>
      </c>
      <c r="N113" s="13" t="n">
        <v>84.7</v>
      </c>
    </row>
    <row r="114" customFormat="false" ht="12.75" hidden="false" customHeight="false" outlineLevel="0" collapsed="false">
      <c r="A114" s="12" t="n">
        <v>113</v>
      </c>
      <c r="B114" s="13" t="n">
        <v>7.42</v>
      </c>
      <c r="C114" s="12" t="n">
        <v>113</v>
      </c>
      <c r="D114" s="12" t="s">
        <v>346</v>
      </c>
      <c r="E114" s="12" t="n">
        <v>113</v>
      </c>
      <c r="F114" s="12" t="s">
        <v>137</v>
      </c>
      <c r="G114" s="12" t="n">
        <v>113</v>
      </c>
      <c r="H114" s="12" t="s">
        <v>347</v>
      </c>
      <c r="I114" s="12" t="n">
        <v>113</v>
      </c>
      <c r="J114" s="12" t="n">
        <v>179</v>
      </c>
      <c r="K114" s="12" t="n">
        <v>113</v>
      </c>
      <c r="L114" s="12" t="n">
        <v>627</v>
      </c>
      <c r="M114" s="12" t="n">
        <v>113</v>
      </c>
      <c r="N114" s="13" t="n">
        <v>85.4</v>
      </c>
    </row>
    <row r="115" customFormat="false" ht="12.75" hidden="false" customHeight="false" outlineLevel="0" collapsed="false">
      <c r="A115" s="12" t="n">
        <v>114</v>
      </c>
      <c r="B115" s="13" t="n">
        <v>7.4</v>
      </c>
      <c r="C115" s="12" t="n">
        <v>114</v>
      </c>
      <c r="D115" s="12" t="s">
        <v>348</v>
      </c>
      <c r="E115" s="12" t="n">
        <v>114</v>
      </c>
      <c r="F115" s="12" t="s">
        <v>349</v>
      </c>
      <c r="G115" s="12" t="n">
        <v>114</v>
      </c>
      <c r="H115" s="12" t="s">
        <v>178</v>
      </c>
      <c r="I115" s="12" t="n">
        <v>114</v>
      </c>
      <c r="K115" s="12" t="n">
        <v>114</v>
      </c>
      <c r="L115" s="12" t="n">
        <v>630</v>
      </c>
      <c r="M115" s="12" t="n">
        <v>114</v>
      </c>
      <c r="N115" s="13" t="n">
        <v>86.1</v>
      </c>
    </row>
    <row r="116" customFormat="false" ht="12.75" hidden="false" customHeight="false" outlineLevel="0" collapsed="false">
      <c r="A116" s="12" t="n">
        <v>115</v>
      </c>
      <c r="B116" s="13" t="n">
        <v>7.38</v>
      </c>
      <c r="C116" s="12" t="n">
        <v>115</v>
      </c>
      <c r="D116" s="12" t="s">
        <v>350</v>
      </c>
      <c r="E116" s="12" t="n">
        <v>115</v>
      </c>
      <c r="F116" s="12" t="s">
        <v>351</v>
      </c>
      <c r="G116" s="12" t="n">
        <v>115</v>
      </c>
      <c r="H116" s="12" t="s">
        <v>352</v>
      </c>
      <c r="I116" s="12" t="n">
        <v>115</v>
      </c>
      <c r="J116" s="12" t="n">
        <v>180</v>
      </c>
      <c r="K116" s="12" t="n">
        <v>115</v>
      </c>
      <c r="L116" s="12" t="n">
        <v>632</v>
      </c>
      <c r="M116" s="12" t="n">
        <v>115</v>
      </c>
      <c r="N116" s="13" t="n">
        <v>86.8</v>
      </c>
    </row>
    <row r="117" customFormat="false" ht="12.75" hidden="false" customHeight="false" outlineLevel="0" collapsed="false">
      <c r="A117" s="12" t="n">
        <v>116</v>
      </c>
      <c r="B117" s="13" t="n">
        <v>7.37</v>
      </c>
      <c r="C117" s="12" t="n">
        <v>116</v>
      </c>
      <c r="D117" s="12" t="s">
        <v>353</v>
      </c>
      <c r="E117" s="12" t="n">
        <v>116</v>
      </c>
      <c r="F117" s="12" t="s">
        <v>354</v>
      </c>
      <c r="G117" s="12" t="n">
        <v>116</v>
      </c>
      <c r="H117" s="12" t="s">
        <v>49</v>
      </c>
      <c r="I117" s="12" t="n">
        <v>116</v>
      </c>
      <c r="K117" s="12" t="n">
        <v>116</v>
      </c>
      <c r="L117" s="12" t="n">
        <v>635</v>
      </c>
      <c r="M117" s="12" t="n">
        <v>116</v>
      </c>
      <c r="N117" s="13" t="n">
        <v>87.5</v>
      </c>
    </row>
    <row r="118" customFormat="false" ht="12.75" hidden="false" customHeight="false" outlineLevel="0" collapsed="false">
      <c r="A118" s="12" t="n">
        <v>117</v>
      </c>
      <c r="B118" s="13" t="n">
        <v>7.36</v>
      </c>
      <c r="C118" s="12" t="n">
        <v>117</v>
      </c>
      <c r="D118" s="12" t="s">
        <v>355</v>
      </c>
      <c r="E118" s="12" t="n">
        <v>117</v>
      </c>
      <c r="F118" s="12" t="s">
        <v>356</v>
      </c>
      <c r="G118" s="12" t="n">
        <v>117</v>
      </c>
      <c r="H118" s="12" t="s">
        <v>357</v>
      </c>
      <c r="I118" s="12" t="n">
        <v>117</v>
      </c>
      <c r="J118" s="12" t="n">
        <v>181</v>
      </c>
      <c r="K118" s="12" t="n">
        <v>117</v>
      </c>
      <c r="L118" s="12" t="n">
        <v>637</v>
      </c>
      <c r="M118" s="12" t="n">
        <v>117</v>
      </c>
      <c r="N118" s="13" t="n">
        <v>88.2</v>
      </c>
    </row>
    <row r="119" customFormat="false" ht="12.75" hidden="false" customHeight="false" outlineLevel="0" collapsed="false">
      <c r="A119" s="12" t="n">
        <v>118</v>
      </c>
      <c r="B119" s="13" t="n">
        <v>7.35</v>
      </c>
      <c r="C119" s="12" t="n">
        <v>118</v>
      </c>
      <c r="D119" s="12" t="s">
        <v>358</v>
      </c>
      <c r="E119" s="12" t="n">
        <v>118</v>
      </c>
      <c r="F119" s="12" t="s">
        <v>359</v>
      </c>
      <c r="G119" s="12" t="n">
        <v>118</v>
      </c>
      <c r="H119" s="12" t="s">
        <v>360</v>
      </c>
      <c r="I119" s="12" t="n">
        <v>118</v>
      </c>
      <c r="J119" s="12" t="n">
        <v>182</v>
      </c>
      <c r="K119" s="12" t="n">
        <v>118</v>
      </c>
      <c r="L119" s="12" t="n">
        <v>640</v>
      </c>
      <c r="M119" s="12" t="n">
        <v>118</v>
      </c>
      <c r="N119" s="13" t="n">
        <v>88.9</v>
      </c>
    </row>
    <row r="120" customFormat="false" ht="12.75" hidden="false" customHeight="false" outlineLevel="0" collapsed="false">
      <c r="A120" s="12" t="n">
        <v>119</v>
      </c>
      <c r="B120" s="13" t="n">
        <v>7.34</v>
      </c>
      <c r="C120" s="12" t="n">
        <v>119</v>
      </c>
      <c r="D120" s="12" t="s">
        <v>361</v>
      </c>
      <c r="E120" s="12" t="n">
        <v>119</v>
      </c>
      <c r="F120" s="12" t="s">
        <v>362</v>
      </c>
      <c r="G120" s="12" t="n">
        <v>119</v>
      </c>
      <c r="H120" s="12" t="s">
        <v>363</v>
      </c>
      <c r="I120" s="12" t="n">
        <v>119</v>
      </c>
      <c r="K120" s="12" t="n">
        <v>119</v>
      </c>
      <c r="L120" s="12" t="n">
        <v>642</v>
      </c>
      <c r="M120" s="12" t="n">
        <v>119</v>
      </c>
      <c r="N120" s="13" t="n">
        <v>89.6</v>
      </c>
    </row>
    <row r="121" customFormat="false" ht="12.75" hidden="false" customHeight="false" outlineLevel="0" collapsed="false">
      <c r="A121" s="12" t="n">
        <v>120</v>
      </c>
      <c r="B121" s="13" t="n">
        <v>7.32</v>
      </c>
      <c r="C121" s="12" t="n">
        <v>120</v>
      </c>
      <c r="D121" s="12" t="s">
        <v>364</v>
      </c>
      <c r="E121" s="12" t="n">
        <v>120</v>
      </c>
      <c r="F121" s="12" t="s">
        <v>365</v>
      </c>
      <c r="G121" s="12" t="n">
        <v>120</v>
      </c>
      <c r="H121" s="12" t="s">
        <v>366</v>
      </c>
      <c r="I121" s="12" t="n">
        <v>120</v>
      </c>
      <c r="J121" s="12" t="n">
        <v>183</v>
      </c>
      <c r="K121" s="12" t="n">
        <v>120</v>
      </c>
      <c r="L121" s="12" t="n">
        <v>644</v>
      </c>
      <c r="M121" s="12" t="n">
        <v>120</v>
      </c>
      <c r="N121" s="13" t="n">
        <v>90.3</v>
      </c>
    </row>
    <row r="122" customFormat="false" ht="12.75" hidden="false" customHeight="false" outlineLevel="0" collapsed="false">
      <c r="A122" s="12" t="n">
        <v>121</v>
      </c>
      <c r="B122" s="13" t="n">
        <v>7.31</v>
      </c>
      <c r="C122" s="12" t="n">
        <v>121</v>
      </c>
      <c r="D122" s="12" t="s">
        <v>367</v>
      </c>
      <c r="E122" s="12" t="n">
        <v>121</v>
      </c>
      <c r="F122" s="12" t="s">
        <v>146</v>
      </c>
      <c r="G122" s="12" t="n">
        <v>121</v>
      </c>
      <c r="H122" s="12" t="s">
        <v>187</v>
      </c>
      <c r="I122" s="12" t="n">
        <v>121</v>
      </c>
      <c r="K122" s="12" t="n">
        <v>121</v>
      </c>
      <c r="L122" s="12" t="n">
        <v>646</v>
      </c>
      <c r="M122" s="12" t="n">
        <v>121</v>
      </c>
      <c r="N122" s="13" t="n">
        <v>91</v>
      </c>
    </row>
    <row r="123" customFormat="false" ht="12.75" hidden="false" customHeight="false" outlineLevel="0" collapsed="false">
      <c r="A123" s="12" t="n">
        <v>122</v>
      </c>
      <c r="B123" s="13" t="n">
        <v>7.3</v>
      </c>
      <c r="C123" s="12" t="n">
        <v>122</v>
      </c>
      <c r="D123" s="12" t="s">
        <v>368</v>
      </c>
      <c r="E123" s="12" t="n">
        <v>122</v>
      </c>
      <c r="F123" s="12" t="s">
        <v>369</v>
      </c>
      <c r="G123" s="12" t="n">
        <v>122</v>
      </c>
      <c r="H123" s="12" t="s">
        <v>370</v>
      </c>
      <c r="I123" s="12" t="n">
        <v>122</v>
      </c>
      <c r="J123" s="12" t="n">
        <v>184</v>
      </c>
      <c r="K123" s="12" t="n">
        <v>122</v>
      </c>
      <c r="L123" s="12" t="n">
        <v>648</v>
      </c>
      <c r="M123" s="12" t="n">
        <v>122</v>
      </c>
      <c r="N123" s="13" t="n">
        <v>91.7</v>
      </c>
    </row>
    <row r="124" customFormat="false" ht="12.75" hidden="false" customHeight="false" outlineLevel="0" collapsed="false">
      <c r="A124" s="12" t="n">
        <v>123</v>
      </c>
      <c r="B124" s="13" t="n">
        <v>7.29</v>
      </c>
      <c r="C124" s="12" t="n">
        <v>123</v>
      </c>
      <c r="D124" s="12" t="s">
        <v>371</v>
      </c>
      <c r="E124" s="12" t="n">
        <v>123</v>
      </c>
      <c r="F124" s="12" t="s">
        <v>372</v>
      </c>
      <c r="G124" s="12" t="n">
        <v>123</v>
      </c>
      <c r="H124" s="12" t="s">
        <v>373</v>
      </c>
      <c r="I124" s="12" t="n">
        <v>123</v>
      </c>
      <c r="K124" s="12" t="n">
        <v>123</v>
      </c>
      <c r="L124" s="12" t="n">
        <v>650</v>
      </c>
      <c r="M124" s="12" t="n">
        <v>123</v>
      </c>
      <c r="N124" s="13" t="n">
        <v>92.4</v>
      </c>
    </row>
    <row r="125" customFormat="false" ht="12.75" hidden="false" customHeight="false" outlineLevel="0" collapsed="false">
      <c r="A125" s="12" t="n">
        <v>124</v>
      </c>
      <c r="B125" s="13" t="n">
        <v>7.28</v>
      </c>
      <c r="C125" s="12" t="n">
        <v>124</v>
      </c>
      <c r="D125" s="12" t="s">
        <v>374</v>
      </c>
      <c r="E125" s="12" t="n">
        <v>124</v>
      </c>
      <c r="F125" s="12" t="s">
        <v>149</v>
      </c>
      <c r="G125" s="12" t="n">
        <v>124</v>
      </c>
      <c r="H125" s="12" t="s">
        <v>375</v>
      </c>
      <c r="I125" s="12" t="n">
        <v>124</v>
      </c>
      <c r="J125" s="12" t="n">
        <v>185</v>
      </c>
      <c r="K125" s="12" t="n">
        <v>124</v>
      </c>
      <c r="L125" s="12" t="n">
        <v>652</v>
      </c>
      <c r="M125" s="12" t="n">
        <v>124</v>
      </c>
      <c r="N125" s="13" t="n">
        <v>93.1</v>
      </c>
    </row>
    <row r="126" customFormat="false" ht="12.75" hidden="false" customHeight="false" outlineLevel="0" collapsed="false">
      <c r="A126" s="12" t="n">
        <v>125</v>
      </c>
      <c r="B126" s="13" t="n">
        <v>7.27</v>
      </c>
      <c r="C126" s="12" t="n">
        <v>125</v>
      </c>
      <c r="D126" s="12" t="s">
        <v>376</v>
      </c>
      <c r="E126" s="12" t="n">
        <v>125</v>
      </c>
      <c r="F126" s="12" t="s">
        <v>377</v>
      </c>
      <c r="G126" s="12" t="n">
        <v>125</v>
      </c>
      <c r="H126" s="12" t="s">
        <v>378</v>
      </c>
      <c r="I126" s="12" t="n">
        <v>125</v>
      </c>
      <c r="K126" s="12" t="n">
        <v>125</v>
      </c>
      <c r="L126" s="12" t="n">
        <v>654</v>
      </c>
      <c r="M126" s="12" t="n">
        <v>125</v>
      </c>
      <c r="N126" s="13" t="n">
        <v>93.8</v>
      </c>
    </row>
    <row r="127" customFormat="false" ht="12.75" hidden="false" customHeight="false" outlineLevel="0" collapsed="false">
      <c r="A127" s="12" t="n">
        <v>126</v>
      </c>
      <c r="B127" s="13" t="n">
        <v>7.26</v>
      </c>
      <c r="C127" s="12" t="n">
        <v>126</v>
      </c>
      <c r="D127" s="12" t="s">
        <v>379</v>
      </c>
      <c r="E127" s="12" t="n">
        <v>126</v>
      </c>
      <c r="F127" s="12" t="s">
        <v>380</v>
      </c>
      <c r="G127" s="12" t="n">
        <v>126</v>
      </c>
      <c r="H127" s="12" t="s">
        <v>381</v>
      </c>
      <c r="I127" s="12" t="n">
        <v>126</v>
      </c>
      <c r="J127" s="12" t="n">
        <v>186</v>
      </c>
      <c r="K127" s="12" t="n">
        <v>126</v>
      </c>
      <c r="L127" s="12" t="n">
        <v>656</v>
      </c>
      <c r="M127" s="12" t="n">
        <v>126</v>
      </c>
      <c r="N127" s="13" t="n">
        <v>94.5</v>
      </c>
    </row>
    <row r="128" customFormat="false" ht="12.75" hidden="false" customHeight="false" outlineLevel="0" collapsed="false">
      <c r="A128" s="12" t="n">
        <v>127</v>
      </c>
      <c r="B128" s="13" t="n">
        <v>7.25</v>
      </c>
      <c r="C128" s="12" t="n">
        <v>127</v>
      </c>
      <c r="D128" s="12" t="s">
        <v>382</v>
      </c>
      <c r="E128" s="12" t="n">
        <v>127</v>
      </c>
      <c r="F128" s="12" t="s">
        <v>152</v>
      </c>
      <c r="G128" s="12" t="n">
        <v>127</v>
      </c>
      <c r="H128" s="12" t="s">
        <v>383</v>
      </c>
      <c r="I128" s="12" t="n">
        <v>127</v>
      </c>
      <c r="K128" s="12" t="n">
        <v>127</v>
      </c>
      <c r="L128" s="12" t="n">
        <v>658</v>
      </c>
      <c r="M128" s="12" t="n">
        <v>127</v>
      </c>
      <c r="N128" s="13" t="n">
        <v>95.2</v>
      </c>
    </row>
    <row r="129" customFormat="false" ht="12.75" hidden="false" customHeight="false" outlineLevel="0" collapsed="false">
      <c r="A129" s="12" t="n">
        <v>128</v>
      </c>
      <c r="B129" s="13" t="n">
        <v>7.23</v>
      </c>
      <c r="C129" s="12" t="n">
        <v>128</v>
      </c>
      <c r="D129" s="12" t="s">
        <v>384</v>
      </c>
      <c r="E129" s="12" t="n">
        <v>128</v>
      </c>
      <c r="F129" s="12" t="s">
        <v>385</v>
      </c>
      <c r="G129" s="12" t="n">
        <v>128</v>
      </c>
      <c r="H129" s="12" t="s">
        <v>386</v>
      </c>
      <c r="I129" s="12" t="n">
        <v>128</v>
      </c>
      <c r="J129" s="12" t="n">
        <v>187</v>
      </c>
      <c r="K129" s="12" t="n">
        <v>128</v>
      </c>
      <c r="L129" s="12" t="n">
        <v>660</v>
      </c>
      <c r="M129" s="12" t="n">
        <v>128</v>
      </c>
      <c r="N129" s="13" t="n">
        <v>95.9</v>
      </c>
    </row>
    <row r="130" customFormat="false" ht="12.75" hidden="false" customHeight="false" outlineLevel="0" collapsed="false">
      <c r="A130" s="12" t="n">
        <v>129</v>
      </c>
      <c r="B130" s="13" t="n">
        <v>7.22</v>
      </c>
      <c r="C130" s="12" t="n">
        <v>129</v>
      </c>
      <c r="D130" s="12" t="s">
        <v>387</v>
      </c>
      <c r="E130" s="12" t="n">
        <v>129</v>
      </c>
      <c r="F130" s="12" t="s">
        <v>388</v>
      </c>
      <c r="G130" s="12" t="n">
        <v>129</v>
      </c>
      <c r="H130" s="12" t="s">
        <v>389</v>
      </c>
      <c r="I130" s="12" t="n">
        <v>129</v>
      </c>
      <c r="K130" s="12" t="n">
        <v>129</v>
      </c>
      <c r="L130" s="12" t="n">
        <v>662</v>
      </c>
      <c r="M130" s="12" t="n">
        <v>129</v>
      </c>
      <c r="N130" s="13" t="n">
        <v>96.6</v>
      </c>
    </row>
    <row r="131" customFormat="false" ht="12.75" hidden="false" customHeight="false" outlineLevel="0" collapsed="false">
      <c r="A131" s="12" t="n">
        <v>130</v>
      </c>
      <c r="B131" s="13" t="n">
        <v>7.21</v>
      </c>
      <c r="C131" s="12" t="n">
        <v>130</v>
      </c>
      <c r="D131" s="12" t="s">
        <v>390</v>
      </c>
      <c r="E131" s="12" t="n">
        <v>130</v>
      </c>
      <c r="F131" s="12" t="s">
        <v>391</v>
      </c>
      <c r="G131" s="12" t="n">
        <v>130</v>
      </c>
      <c r="H131" s="12" t="s">
        <v>61</v>
      </c>
      <c r="I131" s="12" t="n">
        <v>130</v>
      </c>
      <c r="J131" s="12" t="n">
        <v>188</v>
      </c>
      <c r="K131" s="12" t="n">
        <v>130</v>
      </c>
      <c r="L131" s="12" t="n">
        <v>664</v>
      </c>
      <c r="M131" s="12" t="n">
        <v>130</v>
      </c>
      <c r="N131" s="13" t="n">
        <v>97.3</v>
      </c>
    </row>
    <row r="132" customFormat="false" ht="12.75" hidden="false" customHeight="false" outlineLevel="0" collapsed="false">
      <c r="A132" s="12" t="n">
        <v>131</v>
      </c>
      <c r="B132" s="13" t="n">
        <v>7.2</v>
      </c>
      <c r="C132" s="12" t="n">
        <v>131</v>
      </c>
      <c r="D132" s="12" t="s">
        <v>392</v>
      </c>
      <c r="E132" s="12" t="n">
        <v>131</v>
      </c>
      <c r="F132" s="12" t="s">
        <v>393</v>
      </c>
      <c r="G132" s="12" t="n">
        <v>131</v>
      </c>
      <c r="H132" s="12" t="s">
        <v>198</v>
      </c>
      <c r="I132" s="12" t="n">
        <v>131</v>
      </c>
      <c r="K132" s="12" t="n">
        <v>131</v>
      </c>
      <c r="L132" s="12" t="n">
        <v>666</v>
      </c>
      <c r="M132" s="12" t="n">
        <v>131</v>
      </c>
      <c r="N132" s="13" t="n">
        <v>98</v>
      </c>
    </row>
    <row r="133" customFormat="false" ht="12.75" hidden="false" customHeight="false" outlineLevel="0" collapsed="false">
      <c r="A133" s="12" t="n">
        <v>132</v>
      </c>
      <c r="B133" s="13" t="n">
        <v>7.19</v>
      </c>
      <c r="C133" s="12" t="n">
        <v>132</v>
      </c>
      <c r="D133" s="12" t="s">
        <v>394</v>
      </c>
      <c r="E133" s="12" t="n">
        <v>132</v>
      </c>
      <c r="F133" s="12" t="s">
        <v>395</v>
      </c>
      <c r="G133" s="12" t="n">
        <v>132</v>
      </c>
      <c r="H133" s="12" t="s">
        <v>396</v>
      </c>
      <c r="I133" s="12" t="n">
        <v>132</v>
      </c>
      <c r="J133" s="12" t="n">
        <v>189</v>
      </c>
      <c r="K133" s="12" t="n">
        <v>132</v>
      </c>
      <c r="L133" s="12" t="n">
        <v>668</v>
      </c>
      <c r="M133" s="12" t="n">
        <v>132</v>
      </c>
      <c r="N133" s="13" t="n">
        <v>98.7</v>
      </c>
    </row>
    <row r="134" customFormat="false" ht="12.75" hidden="false" customHeight="false" outlineLevel="0" collapsed="false">
      <c r="A134" s="12" t="n">
        <v>133</v>
      </c>
      <c r="B134" s="13" t="n">
        <v>7.18</v>
      </c>
      <c r="C134" s="12" t="n">
        <v>133</v>
      </c>
      <c r="D134" s="12" t="s">
        <v>397</v>
      </c>
      <c r="E134" s="12" t="n">
        <v>133</v>
      </c>
      <c r="F134" s="12" t="s">
        <v>398</v>
      </c>
      <c r="G134" s="12" t="n">
        <v>133</v>
      </c>
      <c r="H134" s="12" t="s">
        <v>399</v>
      </c>
      <c r="I134" s="12" t="n">
        <v>133</v>
      </c>
      <c r="K134" s="12" t="n">
        <v>133</v>
      </c>
      <c r="L134" s="12" t="n">
        <v>670</v>
      </c>
      <c r="M134" s="12" t="n">
        <v>133</v>
      </c>
      <c r="N134" s="13" t="n">
        <v>99.4</v>
      </c>
    </row>
    <row r="135" customFormat="false" ht="12.75" hidden="false" customHeight="false" outlineLevel="0" collapsed="false">
      <c r="A135" s="12" t="n">
        <v>134</v>
      </c>
      <c r="B135" s="13" t="n">
        <v>7.17</v>
      </c>
      <c r="C135" s="12" t="n">
        <v>134</v>
      </c>
      <c r="D135" s="12" t="s">
        <v>400</v>
      </c>
      <c r="E135" s="12" t="n">
        <v>134</v>
      </c>
      <c r="F135" s="12" t="s">
        <v>157</v>
      </c>
      <c r="G135" s="12" t="n">
        <v>134</v>
      </c>
      <c r="H135" s="12" t="s">
        <v>401</v>
      </c>
      <c r="I135" s="12" t="n">
        <v>134</v>
      </c>
      <c r="J135" s="12" t="n">
        <v>190</v>
      </c>
      <c r="K135" s="12" t="n">
        <v>134</v>
      </c>
      <c r="L135" s="12" t="n">
        <v>672</v>
      </c>
      <c r="M135" s="12" t="n">
        <v>134</v>
      </c>
      <c r="N135" s="13" t="n">
        <v>100.1</v>
      </c>
    </row>
    <row r="136" customFormat="false" ht="12.75" hidden="false" customHeight="false" outlineLevel="0" collapsed="false">
      <c r="A136" s="12" t="n">
        <v>135</v>
      </c>
      <c r="B136" s="13" t="n">
        <v>7.16</v>
      </c>
      <c r="C136" s="12" t="n">
        <v>135</v>
      </c>
      <c r="D136" s="12" t="s">
        <v>402</v>
      </c>
      <c r="E136" s="12" t="n">
        <v>135</v>
      </c>
      <c r="F136" s="12" t="s">
        <v>403</v>
      </c>
      <c r="G136" s="12" t="n">
        <v>135</v>
      </c>
      <c r="H136" s="12" t="s">
        <v>404</v>
      </c>
      <c r="I136" s="12" t="n">
        <v>135</v>
      </c>
      <c r="K136" s="12" t="n">
        <v>135</v>
      </c>
      <c r="L136" s="12" t="n">
        <v>674</v>
      </c>
      <c r="M136" s="12" t="n">
        <v>135</v>
      </c>
      <c r="N136" s="13" t="n">
        <v>100.8</v>
      </c>
    </row>
    <row r="137" customFormat="false" ht="12.75" hidden="false" customHeight="false" outlineLevel="0" collapsed="false">
      <c r="A137" s="12" t="n">
        <v>136</v>
      </c>
      <c r="B137" s="13" t="n">
        <v>7.15</v>
      </c>
      <c r="C137" s="12" t="n">
        <v>136</v>
      </c>
      <c r="D137" s="12" t="s">
        <v>405</v>
      </c>
      <c r="E137" s="12" t="n">
        <v>136</v>
      </c>
      <c r="F137" s="12" t="s">
        <v>406</v>
      </c>
      <c r="G137" s="12" t="n">
        <v>136</v>
      </c>
      <c r="H137" s="12" t="s">
        <v>407</v>
      </c>
      <c r="I137" s="12" t="n">
        <v>136</v>
      </c>
      <c r="J137" s="12" t="n">
        <v>191</v>
      </c>
      <c r="K137" s="12" t="n">
        <v>136</v>
      </c>
      <c r="L137" s="12" t="n">
        <v>676</v>
      </c>
      <c r="M137" s="12" t="n">
        <v>136</v>
      </c>
      <c r="N137" s="13" t="n">
        <v>101.5</v>
      </c>
    </row>
    <row r="138" customFormat="false" ht="12.75" hidden="false" customHeight="false" outlineLevel="0" collapsed="false">
      <c r="A138" s="12" t="n">
        <v>137</v>
      </c>
      <c r="B138" s="13" t="n">
        <v>7.14</v>
      </c>
      <c r="C138" s="12" t="n">
        <v>137</v>
      </c>
      <c r="D138" s="12" t="s">
        <v>408</v>
      </c>
      <c r="E138" s="12" t="n">
        <v>137</v>
      </c>
      <c r="F138" s="12" t="s">
        <v>409</v>
      </c>
      <c r="G138" s="12" t="n">
        <v>137</v>
      </c>
      <c r="H138" s="12" t="s">
        <v>410</v>
      </c>
      <c r="I138" s="12" t="n">
        <v>137</v>
      </c>
      <c r="K138" s="12" t="n">
        <v>137</v>
      </c>
      <c r="L138" s="12" t="n">
        <v>678</v>
      </c>
      <c r="M138" s="12" t="n">
        <v>137</v>
      </c>
      <c r="N138" s="13" t="n">
        <v>102.2</v>
      </c>
    </row>
    <row r="139" customFormat="false" ht="12.75" hidden="false" customHeight="false" outlineLevel="0" collapsed="false">
      <c r="A139" s="12" t="n">
        <v>138</v>
      </c>
      <c r="B139" s="13" t="n">
        <v>7.24</v>
      </c>
      <c r="C139" s="12" t="n">
        <v>138</v>
      </c>
      <c r="D139" s="12" t="s">
        <v>411</v>
      </c>
      <c r="E139" s="12" t="n">
        <v>138</v>
      </c>
      <c r="F139" s="12" t="s">
        <v>160</v>
      </c>
      <c r="G139" s="12" t="n">
        <v>138</v>
      </c>
      <c r="H139" s="12" t="s">
        <v>67</v>
      </c>
      <c r="I139" s="12" t="n">
        <v>138</v>
      </c>
      <c r="J139" s="12" t="n">
        <v>192</v>
      </c>
      <c r="K139" s="12" t="n">
        <v>138</v>
      </c>
      <c r="L139" s="12" t="n">
        <v>680</v>
      </c>
      <c r="M139" s="12" t="n">
        <v>138</v>
      </c>
      <c r="N139" s="13" t="n">
        <v>102.9</v>
      </c>
    </row>
    <row r="140" customFormat="false" ht="12.75" hidden="false" customHeight="false" outlineLevel="0" collapsed="false">
      <c r="A140" s="12" t="n">
        <v>139</v>
      </c>
      <c r="B140" s="13" t="n">
        <v>7.13</v>
      </c>
      <c r="C140" s="12" t="n">
        <v>139</v>
      </c>
      <c r="D140" s="12" t="s">
        <v>412</v>
      </c>
      <c r="E140" s="12" t="n">
        <v>139</v>
      </c>
      <c r="F140" s="12" t="s">
        <v>413</v>
      </c>
      <c r="G140" s="12" t="n">
        <v>139</v>
      </c>
      <c r="H140" s="12" t="s">
        <v>414</v>
      </c>
      <c r="I140" s="12" t="n">
        <v>139</v>
      </c>
      <c r="K140" s="12" t="n">
        <v>139</v>
      </c>
      <c r="L140" s="12" t="n">
        <v>682</v>
      </c>
      <c r="M140" s="12" t="n">
        <v>139</v>
      </c>
      <c r="N140" s="13" t="n">
        <v>103.6</v>
      </c>
    </row>
    <row r="141" customFormat="false" ht="12.75" hidden="false" customHeight="false" outlineLevel="0" collapsed="false">
      <c r="A141" s="12" t="n">
        <v>140</v>
      </c>
      <c r="B141" s="13" t="n">
        <v>7.12</v>
      </c>
      <c r="C141" s="12" t="n">
        <v>140</v>
      </c>
      <c r="D141" s="12" t="s">
        <v>415</v>
      </c>
      <c r="E141" s="12" t="n">
        <v>140</v>
      </c>
      <c r="F141" s="12" t="s">
        <v>416</v>
      </c>
      <c r="G141" s="12" t="n">
        <v>140</v>
      </c>
      <c r="H141" s="12" t="s">
        <v>417</v>
      </c>
      <c r="I141" s="12" t="n">
        <v>140</v>
      </c>
      <c r="J141" s="12" t="n">
        <v>193</v>
      </c>
      <c r="K141" s="12" t="n">
        <v>140</v>
      </c>
      <c r="L141" s="12" t="n">
        <v>684</v>
      </c>
      <c r="M141" s="12" t="n">
        <v>140</v>
      </c>
      <c r="N141" s="13" t="n">
        <v>104.3</v>
      </c>
    </row>
    <row r="142" customFormat="false" ht="12.75" hidden="false" customHeight="false" outlineLevel="0" collapsed="false">
      <c r="A142" s="12" t="n">
        <v>141</v>
      </c>
      <c r="B142" s="13" t="n">
        <v>7.11</v>
      </c>
      <c r="C142" s="12" t="n">
        <v>141</v>
      </c>
      <c r="D142" s="12" t="s">
        <v>418</v>
      </c>
      <c r="E142" s="12" t="n">
        <v>141</v>
      </c>
      <c r="F142" s="12" t="s">
        <v>419</v>
      </c>
      <c r="G142" s="12" t="n">
        <v>141</v>
      </c>
      <c r="H142" s="12" t="s">
        <v>420</v>
      </c>
      <c r="I142" s="12" t="n">
        <v>141</v>
      </c>
      <c r="K142" s="12" t="n">
        <v>141</v>
      </c>
      <c r="L142" s="12" t="n">
        <v>686</v>
      </c>
      <c r="M142" s="12" t="n">
        <v>141</v>
      </c>
      <c r="N142" s="13" t="n">
        <v>105</v>
      </c>
    </row>
    <row r="143" customFormat="false" ht="12.75" hidden="false" customHeight="false" outlineLevel="0" collapsed="false">
      <c r="A143" s="12" t="n">
        <v>142</v>
      </c>
      <c r="B143" s="13" t="n">
        <v>7.1</v>
      </c>
      <c r="C143" s="12" t="n">
        <v>142</v>
      </c>
      <c r="D143" s="12" t="s">
        <v>421</v>
      </c>
      <c r="E143" s="12" t="n">
        <v>142</v>
      </c>
      <c r="F143" s="12" t="s">
        <v>422</v>
      </c>
      <c r="G143" s="12" t="n">
        <v>142</v>
      </c>
      <c r="H143" s="12" t="s">
        <v>423</v>
      </c>
      <c r="I143" s="12" t="n">
        <v>142</v>
      </c>
      <c r="J143" s="12" t="n">
        <v>194</v>
      </c>
      <c r="K143" s="12" t="n">
        <v>142</v>
      </c>
      <c r="L143" s="12" t="n">
        <v>688</v>
      </c>
      <c r="M143" s="12" t="n">
        <v>142</v>
      </c>
      <c r="N143" s="13" t="n">
        <v>105.7</v>
      </c>
    </row>
    <row r="144" customFormat="false" ht="12.75" hidden="false" customHeight="false" outlineLevel="0" collapsed="false">
      <c r="A144" s="12" t="n">
        <v>143</v>
      </c>
      <c r="B144" s="13" t="n">
        <v>7.09</v>
      </c>
      <c r="C144" s="12" t="n">
        <v>143</v>
      </c>
      <c r="D144" s="12" t="s">
        <v>424</v>
      </c>
      <c r="E144" s="12" t="n">
        <v>143</v>
      </c>
      <c r="F144" s="12" t="s">
        <v>425</v>
      </c>
      <c r="G144" s="12" t="n">
        <v>143</v>
      </c>
      <c r="H144" s="12" t="s">
        <v>209</v>
      </c>
      <c r="I144" s="12" t="n">
        <v>143</v>
      </c>
      <c r="K144" s="12" t="n">
        <v>143</v>
      </c>
      <c r="L144" s="12" t="n">
        <v>689</v>
      </c>
      <c r="M144" s="12" t="n">
        <v>143</v>
      </c>
      <c r="N144" s="13" t="n">
        <v>106.4</v>
      </c>
    </row>
    <row r="145" customFormat="false" ht="12.75" hidden="false" customHeight="false" outlineLevel="0" collapsed="false">
      <c r="A145" s="12" t="n">
        <v>144</v>
      </c>
      <c r="B145" s="13" t="n">
        <v>7.08</v>
      </c>
      <c r="C145" s="12" t="n">
        <v>144</v>
      </c>
      <c r="D145" s="12" t="s">
        <v>426</v>
      </c>
      <c r="E145" s="12" t="n">
        <v>144</v>
      </c>
      <c r="F145" s="12" t="s">
        <v>427</v>
      </c>
      <c r="G145" s="12" t="n">
        <v>144</v>
      </c>
      <c r="H145" s="12" t="s">
        <v>428</v>
      </c>
      <c r="I145" s="12" t="n">
        <v>144</v>
      </c>
      <c r="J145" s="12" t="n">
        <v>195</v>
      </c>
      <c r="K145" s="12" t="n">
        <v>144</v>
      </c>
      <c r="L145" s="12" t="n">
        <v>691</v>
      </c>
      <c r="M145" s="12" t="n">
        <v>144</v>
      </c>
      <c r="N145" s="13" t="n">
        <v>107.1</v>
      </c>
    </row>
    <row r="146" customFormat="false" ht="12.75" hidden="false" customHeight="false" outlineLevel="0" collapsed="false">
      <c r="A146" s="12" t="n">
        <v>145</v>
      </c>
      <c r="B146" s="13" t="n">
        <v>7.07</v>
      </c>
      <c r="C146" s="12" t="n">
        <v>145</v>
      </c>
      <c r="D146" s="12" t="s">
        <v>429</v>
      </c>
      <c r="E146" s="12" t="n">
        <v>145</v>
      </c>
      <c r="F146" s="12" t="s">
        <v>430</v>
      </c>
      <c r="G146" s="12" t="n">
        <v>145</v>
      </c>
      <c r="H146" s="12" t="s">
        <v>431</v>
      </c>
      <c r="I146" s="12" t="n">
        <v>145</v>
      </c>
      <c r="K146" s="12" t="n">
        <v>145</v>
      </c>
      <c r="L146" s="12" t="n">
        <v>693</v>
      </c>
      <c r="M146" s="12" t="n">
        <v>145</v>
      </c>
      <c r="N146" s="13" t="n">
        <v>107.8</v>
      </c>
    </row>
    <row r="147" customFormat="false" ht="12.75" hidden="false" customHeight="false" outlineLevel="0" collapsed="false">
      <c r="A147" s="12" t="n">
        <v>146</v>
      </c>
      <c r="B147" s="13" t="n">
        <v>7.06</v>
      </c>
      <c r="C147" s="12" t="n">
        <v>146</v>
      </c>
      <c r="D147" s="12" t="s">
        <v>432</v>
      </c>
      <c r="E147" s="12" t="n">
        <v>146</v>
      </c>
      <c r="F147" s="12" t="s">
        <v>166</v>
      </c>
      <c r="G147" s="12" t="n">
        <v>146</v>
      </c>
      <c r="H147" s="12" t="s">
        <v>433</v>
      </c>
      <c r="I147" s="12" t="n">
        <v>146</v>
      </c>
      <c r="J147" s="12" t="n">
        <v>196</v>
      </c>
      <c r="K147" s="12" t="n">
        <v>146</v>
      </c>
      <c r="L147" s="12" t="n">
        <v>694</v>
      </c>
      <c r="M147" s="12" t="n">
        <v>146</v>
      </c>
      <c r="N147" s="13" t="n">
        <v>108.5</v>
      </c>
    </row>
    <row r="148" customFormat="false" ht="12.75" hidden="false" customHeight="false" outlineLevel="0" collapsed="false">
      <c r="A148" s="12" t="n">
        <v>147</v>
      </c>
      <c r="C148" s="12" t="n">
        <v>147</v>
      </c>
      <c r="D148" s="12" t="s">
        <v>434</v>
      </c>
      <c r="E148" s="12" t="n">
        <v>147</v>
      </c>
      <c r="F148" s="12" t="s">
        <v>435</v>
      </c>
      <c r="G148" s="12" t="n">
        <v>147</v>
      </c>
      <c r="H148" s="12" t="s">
        <v>436</v>
      </c>
      <c r="I148" s="12" t="n">
        <v>147</v>
      </c>
      <c r="K148" s="12" t="n">
        <v>147</v>
      </c>
      <c r="L148" s="12" t="n">
        <v>696</v>
      </c>
      <c r="M148" s="12" t="n">
        <v>147</v>
      </c>
      <c r="N148" s="13" t="n">
        <v>109.2</v>
      </c>
    </row>
    <row r="149" customFormat="false" ht="12.75" hidden="false" customHeight="false" outlineLevel="0" collapsed="false">
      <c r="A149" s="12" t="n">
        <v>148</v>
      </c>
      <c r="B149" s="13" t="n">
        <v>7.05</v>
      </c>
      <c r="C149" s="12" t="n">
        <v>148</v>
      </c>
      <c r="D149" s="12" t="s">
        <v>437</v>
      </c>
      <c r="E149" s="12" t="n">
        <v>148</v>
      </c>
      <c r="F149" s="12" t="s">
        <v>438</v>
      </c>
      <c r="G149" s="12" t="n">
        <v>148</v>
      </c>
      <c r="H149" s="12" t="s">
        <v>73</v>
      </c>
      <c r="I149" s="12" t="n">
        <v>148</v>
      </c>
      <c r="J149" s="12" t="n">
        <v>197</v>
      </c>
      <c r="K149" s="12" t="n">
        <v>148</v>
      </c>
      <c r="L149" s="12" t="n">
        <v>697</v>
      </c>
      <c r="M149" s="12" t="n">
        <v>148</v>
      </c>
      <c r="N149" s="13" t="n">
        <v>109.9</v>
      </c>
    </row>
    <row r="150" customFormat="false" ht="12.75" hidden="false" customHeight="false" outlineLevel="0" collapsed="false">
      <c r="A150" s="12" t="n">
        <v>149</v>
      </c>
      <c r="C150" s="12" t="n">
        <v>149</v>
      </c>
      <c r="D150" s="12" t="s">
        <v>439</v>
      </c>
      <c r="E150" s="12" t="n">
        <v>149</v>
      </c>
      <c r="F150" s="12" t="s">
        <v>440</v>
      </c>
      <c r="G150" s="12" t="n">
        <v>149</v>
      </c>
      <c r="H150" s="12" t="s">
        <v>441</v>
      </c>
      <c r="I150" s="12" t="n">
        <v>149</v>
      </c>
      <c r="K150" s="12" t="n">
        <v>149</v>
      </c>
      <c r="L150" s="12" t="n">
        <v>699</v>
      </c>
      <c r="M150" s="12" t="n">
        <v>149</v>
      </c>
      <c r="N150" s="13" t="n">
        <v>110.6</v>
      </c>
    </row>
    <row r="151" customFormat="false" ht="12.75" hidden="false" customHeight="false" outlineLevel="0" collapsed="false">
      <c r="A151" s="12" t="n">
        <v>150</v>
      </c>
      <c r="B151" s="13" t="n">
        <v>7.04</v>
      </c>
      <c r="C151" s="12" t="n">
        <v>150</v>
      </c>
      <c r="D151" s="12" t="s">
        <v>442</v>
      </c>
      <c r="E151" s="12" t="n">
        <v>150</v>
      </c>
      <c r="F151" s="12" t="s">
        <v>443</v>
      </c>
      <c r="G151" s="12" t="n">
        <v>150</v>
      </c>
      <c r="H151" s="12" t="s">
        <v>444</v>
      </c>
      <c r="I151" s="12" t="n">
        <v>150</v>
      </c>
      <c r="J151" s="12" t="n">
        <v>198</v>
      </c>
      <c r="K151" s="12" t="n">
        <v>150</v>
      </c>
      <c r="L151" s="12" t="n">
        <v>700</v>
      </c>
      <c r="M151" s="12" t="n">
        <v>150</v>
      </c>
      <c r="N151" s="13" t="n">
        <v>111.3</v>
      </c>
    </row>
    <row r="155" customFormat="false" ht="12.75" hidden="false" customHeight="false" outlineLevel="0" collapsed="false">
      <c r="B155" s="13" t="s">
        <v>445</v>
      </c>
      <c r="C155" s="12" t="s">
        <v>446</v>
      </c>
      <c r="D155" s="12" t="s">
        <v>447</v>
      </c>
      <c r="E155" s="12" t="s">
        <v>448</v>
      </c>
      <c r="F155" s="12" t="n">
        <v>1</v>
      </c>
      <c r="G155" s="12" t="n">
        <v>2</v>
      </c>
      <c r="H155" s="12" t="n">
        <v>3</v>
      </c>
    </row>
    <row r="156" customFormat="false" ht="12.75" hidden="false" customHeight="false" outlineLevel="0" collapsed="false">
      <c r="A156" s="12" t="s">
        <v>449</v>
      </c>
      <c r="B156" s="13" t="n">
        <v>370</v>
      </c>
      <c r="C156" s="12" t="n">
        <v>360</v>
      </c>
      <c r="D156" s="12" t="n">
        <v>350</v>
      </c>
      <c r="E156" s="12" t="n">
        <v>340</v>
      </c>
      <c r="F156" s="12" t="n">
        <v>330</v>
      </c>
      <c r="G156" s="12" t="n">
        <v>320</v>
      </c>
      <c r="H156" s="12" t="n">
        <v>310</v>
      </c>
    </row>
    <row r="157" customFormat="false" ht="12.75" hidden="false" customHeight="false" outlineLevel="0" collapsed="false">
      <c r="A157" s="12" t="s">
        <v>450</v>
      </c>
      <c r="B157" s="13" t="n">
        <v>330</v>
      </c>
      <c r="C157" s="12" t="n">
        <v>320</v>
      </c>
      <c r="D157" s="12" t="n">
        <v>310</v>
      </c>
      <c r="E157" s="12" t="n">
        <v>300</v>
      </c>
      <c r="F157" s="12" t="n">
        <v>290</v>
      </c>
      <c r="G157" s="12" t="n">
        <v>280</v>
      </c>
      <c r="H157" s="12" t="n">
        <v>2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14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5" width="26.7"/>
    <col collapsed="false" customWidth="true" hidden="false" outlineLevel="0" max="3" min="3" style="15" width="7.7"/>
    <col collapsed="false" customWidth="true" hidden="false" outlineLevel="0" max="4" min="4" style="16" width="22.85"/>
    <col collapsed="false" customWidth="true" hidden="false" outlineLevel="0" max="5" min="5" style="16" width="19.28"/>
    <col collapsed="false" customWidth="true" hidden="false" outlineLevel="0" max="6" min="6" style="15" width="19.28"/>
    <col collapsed="false" customWidth="true" hidden="false" outlineLevel="0" max="7" min="7" style="17" width="7.42"/>
    <col collapsed="false" customWidth="true" hidden="false" outlineLevel="0" max="8" min="8" style="14" width="9.28"/>
    <col collapsed="false" customWidth="true" hidden="false" outlineLevel="0" max="9" min="9" style="18" width="6.7"/>
    <col collapsed="false" customWidth="false" hidden="false" outlineLevel="0" max="257" min="10" style="15" width="9.14"/>
  </cols>
  <sheetData>
    <row r="1" customFormat="false" ht="12.75" hidden="false" customHeight="true" outlineLevel="0" collapsed="false">
      <c r="A1" s="19" t="s">
        <v>451</v>
      </c>
      <c r="B1" s="19"/>
      <c r="C1" s="19"/>
      <c r="D1" s="19"/>
      <c r="E1" s="19"/>
      <c r="F1" s="19"/>
      <c r="G1" s="19"/>
      <c r="H1" s="19"/>
      <c r="I1" s="20"/>
      <c r="J1" s="21"/>
    </row>
    <row r="2" customFormat="false" ht="14.25" hidden="false" customHeight="false" outlineLevel="0" collapsed="false">
      <c r="A2" s="22" t="s">
        <v>452</v>
      </c>
      <c r="B2" s="22"/>
      <c r="C2" s="22"/>
      <c r="D2" s="22"/>
      <c r="E2" s="22"/>
      <c r="F2" s="22"/>
      <c r="G2" s="22"/>
      <c r="H2" s="22"/>
      <c r="I2" s="20"/>
      <c r="J2" s="21"/>
    </row>
    <row r="3" customFormat="false" ht="28.5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  <c r="I3" s="20"/>
      <c r="J3" s="21"/>
    </row>
    <row r="4" customFormat="false" ht="12.75" hidden="false" customHeight="false" outlineLevel="0" collapsed="false">
      <c r="A4" s="23"/>
      <c r="B4" s="23"/>
      <c r="C4" s="24"/>
      <c r="D4" s="24"/>
      <c r="E4" s="24"/>
      <c r="F4" s="25"/>
    </row>
    <row r="5" customFormat="false" ht="15.75" hidden="false" customHeight="false" outlineLevel="0" collapsed="false">
      <c r="A5" s="23" t="s">
        <v>453</v>
      </c>
      <c r="B5" s="23"/>
      <c r="C5" s="24"/>
      <c r="D5" s="26" t="s">
        <v>7</v>
      </c>
      <c r="E5" s="24"/>
      <c r="F5" s="25"/>
      <c r="H5" s="27"/>
      <c r="I5" s="28" t="s">
        <v>0</v>
      </c>
    </row>
    <row r="6" customFormat="false" ht="14.25" hidden="false" customHeight="true" outlineLevel="0" collapsed="false">
      <c r="A6" s="29" t="s">
        <v>3</v>
      </c>
      <c r="D6" s="30" t="s">
        <v>7</v>
      </c>
      <c r="E6" s="30"/>
      <c r="F6" s="30"/>
      <c r="H6" s="31"/>
      <c r="I6" s="32" t="s">
        <v>5</v>
      </c>
    </row>
    <row r="7" customFormat="false" ht="24" hidden="false" customHeight="false" outlineLevel="0" collapsed="false">
      <c r="A7" s="33" t="s">
        <v>454</v>
      </c>
      <c r="B7" s="33" t="s">
        <v>455</v>
      </c>
      <c r="C7" s="33" t="s">
        <v>456</v>
      </c>
      <c r="D7" s="33" t="s">
        <v>457</v>
      </c>
      <c r="E7" s="34" t="s">
        <v>458</v>
      </c>
      <c r="F7" s="34" t="s">
        <v>459</v>
      </c>
      <c r="G7" s="35" t="s">
        <v>460</v>
      </c>
      <c r="H7" s="33" t="s">
        <v>461</v>
      </c>
      <c r="I7" s="36" t="s">
        <v>462</v>
      </c>
    </row>
    <row r="8" customFormat="false" ht="24.95" hidden="false" customHeight="true" outlineLevel="0" collapsed="false">
      <c r="A8" s="37" t="n">
        <v>1</v>
      </c>
      <c r="B8" s="38" t="s">
        <v>463</v>
      </c>
      <c r="C8" s="39" t="n">
        <v>2005</v>
      </c>
      <c r="D8" s="40" t="s">
        <v>464</v>
      </c>
      <c r="E8" s="40" t="s">
        <v>465</v>
      </c>
      <c r="F8" s="40" t="s">
        <v>466</v>
      </c>
      <c r="G8" s="41" t="s">
        <v>467</v>
      </c>
      <c r="H8" s="42" t="s">
        <v>468</v>
      </c>
      <c r="I8" s="43" t="s">
        <v>469</v>
      </c>
    </row>
    <row r="9" customFormat="false" ht="24.95" hidden="false" customHeight="true" outlineLevel="0" collapsed="false">
      <c r="A9" s="37" t="n">
        <v>2</v>
      </c>
      <c r="B9" s="38" t="s">
        <v>470</v>
      </c>
      <c r="C9" s="39" t="n">
        <v>2005</v>
      </c>
      <c r="D9" s="40" t="s">
        <v>471</v>
      </c>
      <c r="E9" s="40" t="s">
        <v>472</v>
      </c>
      <c r="F9" s="40" t="s">
        <v>473</v>
      </c>
      <c r="G9" s="41" t="s">
        <v>474</v>
      </c>
      <c r="H9" s="42" t="s">
        <v>475</v>
      </c>
      <c r="I9" s="43" t="s">
        <v>469</v>
      </c>
    </row>
    <row r="10" customFormat="false" ht="24.95" hidden="false" customHeight="true" outlineLevel="0" collapsed="false">
      <c r="A10" s="44" t="n">
        <v>3</v>
      </c>
      <c r="B10" s="45" t="s">
        <v>476</v>
      </c>
      <c r="C10" s="46" t="n">
        <v>2005</v>
      </c>
      <c r="D10" s="47" t="s">
        <v>477</v>
      </c>
      <c r="E10" s="47" t="s">
        <v>478</v>
      </c>
      <c r="F10" s="47" t="s">
        <v>479</v>
      </c>
      <c r="G10" s="48" t="s">
        <v>480</v>
      </c>
      <c r="H10" s="49" t="s">
        <v>481</v>
      </c>
      <c r="I10" s="50" t="s">
        <v>469</v>
      </c>
    </row>
    <row r="11" customFormat="false" ht="24.95" hidden="false" customHeight="true" outlineLevel="0" collapsed="false">
      <c r="A11" s="51"/>
      <c r="B11" s="52"/>
      <c r="C11" s="53"/>
      <c r="D11" s="54"/>
      <c r="E11" s="54"/>
      <c r="F11" s="54"/>
      <c r="G11" s="55"/>
      <c r="H11" s="56"/>
      <c r="I11" s="57"/>
    </row>
    <row r="12" customFormat="false" ht="15.75" hidden="false" customHeight="false" outlineLevel="0" collapsed="false">
      <c r="A12" s="23" t="s">
        <v>482</v>
      </c>
      <c r="B12" s="23"/>
      <c r="C12" s="24"/>
      <c r="D12" s="26" t="s">
        <v>7</v>
      </c>
      <c r="E12" s="24"/>
      <c r="F12" s="25"/>
      <c r="H12" s="27"/>
      <c r="I12" s="28" t="s">
        <v>0</v>
      </c>
    </row>
    <row r="13" customFormat="false" ht="14.25" hidden="false" customHeight="true" outlineLevel="0" collapsed="false">
      <c r="A13" s="29" t="s">
        <v>3</v>
      </c>
      <c r="D13" s="30" t="s">
        <v>7</v>
      </c>
      <c r="E13" s="30"/>
      <c r="F13" s="30"/>
      <c r="H13" s="31"/>
      <c r="I13" s="32" t="s">
        <v>5</v>
      </c>
    </row>
    <row r="14" customFormat="false" ht="24" hidden="false" customHeight="false" outlineLevel="0" collapsed="false">
      <c r="A14" s="33" t="s">
        <v>454</v>
      </c>
      <c r="B14" s="33" t="s">
        <v>455</v>
      </c>
      <c r="C14" s="33" t="s">
        <v>456</v>
      </c>
      <c r="D14" s="33" t="s">
        <v>457</v>
      </c>
      <c r="E14" s="34" t="s">
        <v>458</v>
      </c>
      <c r="F14" s="34" t="s">
        <v>459</v>
      </c>
      <c r="G14" s="35" t="s">
        <v>460</v>
      </c>
      <c r="H14" s="33" t="s">
        <v>461</v>
      </c>
      <c r="I14" s="36" t="s">
        <v>462</v>
      </c>
    </row>
    <row r="15" customFormat="false" ht="24.95" hidden="false" customHeight="true" outlineLevel="0" collapsed="false">
      <c r="A15" s="37" t="n">
        <v>1</v>
      </c>
      <c r="B15" s="38" t="s">
        <v>483</v>
      </c>
      <c r="C15" s="39" t="n">
        <v>2005</v>
      </c>
      <c r="D15" s="40" t="s">
        <v>484</v>
      </c>
      <c r="E15" s="40" t="s">
        <v>485</v>
      </c>
      <c r="F15" s="40" t="s">
        <v>486</v>
      </c>
      <c r="G15" s="58" t="s">
        <v>487</v>
      </c>
      <c r="H15" s="59" t="n">
        <v>491</v>
      </c>
      <c r="I15" s="43"/>
    </row>
    <row r="16" customFormat="false" ht="24.95" hidden="false" customHeight="true" outlineLevel="0" collapsed="false">
      <c r="A16" s="37" t="n">
        <v>2</v>
      </c>
      <c r="B16" s="38" t="s">
        <v>488</v>
      </c>
      <c r="C16" s="39" t="n">
        <v>2005</v>
      </c>
      <c r="D16" s="40" t="s">
        <v>489</v>
      </c>
      <c r="E16" s="40" t="s">
        <v>490</v>
      </c>
      <c r="F16" s="40" t="s">
        <v>491</v>
      </c>
      <c r="G16" s="58" t="s">
        <v>492</v>
      </c>
      <c r="H16" s="59" t="n">
        <v>476</v>
      </c>
      <c r="I16" s="43"/>
    </row>
    <row r="17" customFormat="false" ht="24.95" hidden="false" customHeight="true" outlineLevel="0" collapsed="false">
      <c r="A17" s="44" t="n">
        <v>3</v>
      </c>
      <c r="B17" s="45" t="s">
        <v>463</v>
      </c>
      <c r="C17" s="46" t="n">
        <v>2005</v>
      </c>
      <c r="D17" s="47" t="s">
        <v>464</v>
      </c>
      <c r="E17" s="47" t="s">
        <v>465</v>
      </c>
      <c r="F17" s="47" t="s">
        <v>466</v>
      </c>
      <c r="G17" s="60" t="s">
        <v>467</v>
      </c>
      <c r="H17" s="61" t="n">
        <v>0</v>
      </c>
      <c r="I17" s="50"/>
    </row>
    <row r="18" customFormat="false" ht="24.95" hidden="false" customHeight="true" outlineLevel="0" collapsed="false">
      <c r="A18" s="62"/>
      <c r="B18" s="52"/>
      <c r="C18" s="53"/>
      <c r="D18" s="54"/>
      <c r="E18" s="54"/>
      <c r="F18" s="54"/>
      <c r="G18" s="63"/>
      <c r="H18" s="64"/>
      <c r="I18" s="65"/>
    </row>
    <row r="19" customFormat="false" ht="15.75" hidden="false" customHeight="false" outlineLevel="0" collapsed="false">
      <c r="A19" s="23" t="s">
        <v>493</v>
      </c>
      <c r="B19" s="23"/>
      <c r="C19" s="24"/>
      <c r="D19" s="26" t="s">
        <v>7</v>
      </c>
      <c r="E19" s="24"/>
      <c r="F19" s="25"/>
      <c r="H19" s="27"/>
      <c r="I19" s="28" t="s">
        <v>1</v>
      </c>
    </row>
    <row r="20" customFormat="false" ht="14.25" hidden="false" customHeight="true" outlineLevel="0" collapsed="false">
      <c r="A20" s="29" t="s">
        <v>3</v>
      </c>
      <c r="D20" s="30" t="s">
        <v>7</v>
      </c>
      <c r="E20" s="30"/>
      <c r="F20" s="30"/>
      <c r="H20" s="31"/>
      <c r="I20" s="32" t="s">
        <v>5</v>
      </c>
    </row>
    <row r="21" customFormat="false" ht="24" hidden="false" customHeight="false" outlineLevel="0" collapsed="false">
      <c r="A21" s="33" t="s">
        <v>454</v>
      </c>
      <c r="B21" s="33" t="s">
        <v>455</v>
      </c>
      <c r="C21" s="33" t="s">
        <v>456</v>
      </c>
      <c r="D21" s="33" t="s">
        <v>457</v>
      </c>
      <c r="E21" s="34" t="s">
        <v>458</v>
      </c>
      <c r="F21" s="34" t="s">
        <v>459</v>
      </c>
      <c r="G21" s="35" t="s">
        <v>460</v>
      </c>
      <c r="H21" s="33" t="s">
        <v>461</v>
      </c>
      <c r="I21" s="36" t="s">
        <v>462</v>
      </c>
    </row>
    <row r="22" customFormat="false" ht="24.95" hidden="false" customHeight="true" outlineLevel="0" collapsed="false">
      <c r="A22" s="37" t="n">
        <v>1</v>
      </c>
      <c r="B22" s="38" t="s">
        <v>494</v>
      </c>
      <c r="C22" s="39" t="n">
        <v>2005</v>
      </c>
      <c r="D22" s="40" t="s">
        <v>495</v>
      </c>
      <c r="E22" s="40" t="s">
        <v>496</v>
      </c>
      <c r="F22" s="40" t="s">
        <v>497</v>
      </c>
      <c r="G22" s="41" t="s">
        <v>498</v>
      </c>
      <c r="H22" s="66" t="n">
        <v>51.72</v>
      </c>
      <c r="I22" s="43"/>
    </row>
    <row r="23" customFormat="false" ht="24.95" hidden="false" customHeight="true" outlineLevel="0" collapsed="false">
      <c r="A23" s="37" t="n">
        <v>2</v>
      </c>
      <c r="B23" s="38" t="s">
        <v>499</v>
      </c>
      <c r="C23" s="39" t="n">
        <v>2005</v>
      </c>
      <c r="D23" s="40" t="s">
        <v>500</v>
      </c>
      <c r="E23" s="40" t="s">
        <v>501</v>
      </c>
      <c r="F23" s="40" t="s">
        <v>502</v>
      </c>
      <c r="G23" s="41" t="s">
        <v>503</v>
      </c>
      <c r="H23" s="66" t="n">
        <v>45.55</v>
      </c>
      <c r="I23" s="43"/>
    </row>
    <row r="24" customFormat="false" ht="24.95" hidden="false" customHeight="true" outlineLevel="0" collapsed="false">
      <c r="A24" s="44" t="n">
        <v>3</v>
      </c>
      <c r="B24" s="45" t="s">
        <v>504</v>
      </c>
      <c r="C24" s="46" t="n">
        <v>2006</v>
      </c>
      <c r="D24" s="47" t="s">
        <v>489</v>
      </c>
      <c r="E24" s="47" t="s">
        <v>490</v>
      </c>
      <c r="F24" s="47" t="s">
        <v>491</v>
      </c>
      <c r="G24" s="41" t="s">
        <v>505</v>
      </c>
      <c r="H24" s="66" t="n">
        <v>43.54</v>
      </c>
      <c r="I24" s="50"/>
    </row>
    <row r="25" customFormat="false" ht="24.95" hidden="false" customHeight="true" outlineLevel="0" collapsed="false">
      <c r="A25" s="62"/>
      <c r="B25" s="52"/>
      <c r="C25" s="53"/>
      <c r="D25" s="54"/>
      <c r="E25" s="54"/>
      <c r="F25" s="54"/>
      <c r="G25" s="63"/>
      <c r="H25" s="64"/>
      <c r="I25" s="65"/>
    </row>
    <row r="26" customFormat="false" ht="15.75" hidden="false" customHeight="false" outlineLevel="0" collapsed="false">
      <c r="A26" s="23" t="s">
        <v>506</v>
      </c>
      <c r="B26" s="23"/>
      <c r="C26" s="24"/>
      <c r="D26" s="26" t="s">
        <v>7</v>
      </c>
      <c r="E26" s="24"/>
      <c r="F26" s="25"/>
      <c r="H26" s="27"/>
      <c r="I26" s="28" t="s">
        <v>1</v>
      </c>
    </row>
    <row r="27" customFormat="false" ht="14.25" hidden="false" customHeight="true" outlineLevel="0" collapsed="false">
      <c r="A27" s="29" t="s">
        <v>3</v>
      </c>
      <c r="D27" s="30" t="s">
        <v>7</v>
      </c>
      <c r="E27" s="30"/>
      <c r="F27" s="30"/>
      <c r="H27" s="31"/>
      <c r="I27" s="32" t="s">
        <v>5</v>
      </c>
    </row>
    <row r="28" customFormat="false" ht="24" hidden="false" customHeight="false" outlineLevel="0" collapsed="false">
      <c r="A28" s="33" t="s">
        <v>454</v>
      </c>
      <c r="B28" s="33" t="s">
        <v>455</v>
      </c>
      <c r="C28" s="33" t="s">
        <v>456</v>
      </c>
      <c r="D28" s="33" t="s">
        <v>457</v>
      </c>
      <c r="E28" s="34" t="s">
        <v>458</v>
      </c>
      <c r="F28" s="34" t="s">
        <v>459</v>
      </c>
      <c r="G28" s="35" t="s">
        <v>460</v>
      </c>
      <c r="H28" s="33" t="s">
        <v>461</v>
      </c>
      <c r="I28" s="36" t="s">
        <v>462</v>
      </c>
    </row>
    <row r="29" customFormat="false" ht="24.95" hidden="false" customHeight="true" outlineLevel="0" collapsed="false">
      <c r="A29" s="37" t="n">
        <v>1</v>
      </c>
      <c r="B29" s="38" t="s">
        <v>507</v>
      </c>
      <c r="C29" s="39" t="n">
        <v>2005</v>
      </c>
      <c r="D29" s="40" t="s">
        <v>508</v>
      </c>
      <c r="E29" s="40" t="s">
        <v>509</v>
      </c>
      <c r="F29" s="40" t="s">
        <v>510</v>
      </c>
      <c r="G29" s="67" t="s">
        <v>511</v>
      </c>
      <c r="H29" s="68" t="s">
        <v>512</v>
      </c>
      <c r="I29" s="43"/>
    </row>
    <row r="30" customFormat="false" ht="24.95" hidden="false" customHeight="true" outlineLevel="0" collapsed="false">
      <c r="A30" s="37" t="n">
        <v>2</v>
      </c>
      <c r="B30" s="38" t="s">
        <v>513</v>
      </c>
      <c r="C30" s="39" t="n">
        <v>2005</v>
      </c>
      <c r="D30" s="40" t="s">
        <v>514</v>
      </c>
      <c r="E30" s="40" t="s">
        <v>515</v>
      </c>
      <c r="F30" s="40" t="s">
        <v>516</v>
      </c>
      <c r="G30" s="43" t="s">
        <v>517</v>
      </c>
      <c r="H30" s="68" t="s">
        <v>518</v>
      </c>
      <c r="I30" s="43"/>
    </row>
    <row r="31" customFormat="false" ht="24.95" hidden="false" customHeight="true" outlineLevel="0" collapsed="false">
      <c r="A31" s="44" t="n">
        <v>3</v>
      </c>
      <c r="B31" s="45" t="s">
        <v>463</v>
      </c>
      <c r="C31" s="46" t="n">
        <v>2005</v>
      </c>
      <c r="D31" s="47" t="s">
        <v>464</v>
      </c>
      <c r="E31" s="47" t="s">
        <v>465</v>
      </c>
      <c r="F31" s="47" t="s">
        <v>466</v>
      </c>
      <c r="G31" s="43" t="s">
        <v>467</v>
      </c>
      <c r="H31" s="68" t="s">
        <v>519</v>
      </c>
      <c r="I31" s="50"/>
    </row>
    <row r="32" customFormat="false" ht="24.95" hidden="false" customHeight="true" outlineLevel="0" collapsed="false">
      <c r="A32" s="62"/>
      <c r="B32" s="52"/>
      <c r="C32" s="53"/>
      <c r="D32" s="54"/>
      <c r="E32" s="54"/>
      <c r="F32" s="54"/>
      <c r="G32" s="63"/>
      <c r="H32" s="64"/>
      <c r="I32" s="65"/>
    </row>
    <row r="33" customFormat="false" ht="15.75" hidden="false" customHeight="false" outlineLevel="0" collapsed="false">
      <c r="A33" s="23" t="s">
        <v>520</v>
      </c>
      <c r="B33" s="23"/>
      <c r="C33" s="24"/>
      <c r="D33" s="26" t="s">
        <v>7</v>
      </c>
      <c r="E33" s="24"/>
      <c r="F33" s="25"/>
      <c r="H33" s="27"/>
      <c r="I33" s="28" t="s">
        <v>2</v>
      </c>
    </row>
    <row r="34" customFormat="false" ht="14.25" hidden="false" customHeight="true" outlineLevel="0" collapsed="false">
      <c r="A34" s="29" t="s">
        <v>3</v>
      </c>
      <c r="D34" s="30" t="s">
        <v>7</v>
      </c>
      <c r="E34" s="30"/>
      <c r="F34" s="30"/>
      <c r="H34" s="31"/>
      <c r="I34" s="32" t="s">
        <v>5</v>
      </c>
    </row>
    <row r="35" customFormat="false" ht="24" hidden="false" customHeight="false" outlineLevel="0" collapsed="false">
      <c r="A35" s="33" t="s">
        <v>454</v>
      </c>
      <c r="B35" s="33" t="s">
        <v>455</v>
      </c>
      <c r="C35" s="33" t="s">
        <v>456</v>
      </c>
      <c r="D35" s="33" t="s">
        <v>457</v>
      </c>
      <c r="E35" s="34" t="s">
        <v>458</v>
      </c>
      <c r="F35" s="34" t="s">
        <v>459</v>
      </c>
      <c r="G35" s="35" t="s">
        <v>460</v>
      </c>
      <c r="H35" s="33" t="s">
        <v>461</v>
      </c>
      <c r="I35" s="36" t="s">
        <v>462</v>
      </c>
    </row>
    <row r="36" customFormat="false" ht="24.95" hidden="false" customHeight="true" outlineLevel="0" collapsed="false">
      <c r="A36" s="37" t="n">
        <v>1</v>
      </c>
      <c r="B36" s="38" t="s">
        <v>463</v>
      </c>
      <c r="C36" s="39" t="n">
        <v>2005</v>
      </c>
      <c r="D36" s="40" t="s">
        <v>464</v>
      </c>
      <c r="E36" s="40" t="s">
        <v>465</v>
      </c>
      <c r="F36" s="40" t="s">
        <v>466</v>
      </c>
      <c r="G36" s="41" t="s">
        <v>467</v>
      </c>
      <c r="H36" s="42" t="s">
        <v>521</v>
      </c>
      <c r="I36" s="43"/>
    </row>
    <row r="37" customFormat="false" ht="24.95" hidden="false" customHeight="true" outlineLevel="0" collapsed="false">
      <c r="A37" s="37" t="n">
        <v>2</v>
      </c>
      <c r="B37" s="38" t="s">
        <v>470</v>
      </c>
      <c r="C37" s="39" t="n">
        <v>2005</v>
      </c>
      <c r="D37" s="40" t="s">
        <v>471</v>
      </c>
      <c r="E37" s="40" t="s">
        <v>472</v>
      </c>
      <c r="F37" s="40" t="s">
        <v>473</v>
      </c>
      <c r="G37" s="41" t="s">
        <v>474</v>
      </c>
      <c r="H37" s="42" t="s">
        <v>522</v>
      </c>
      <c r="I37" s="43"/>
    </row>
    <row r="38" customFormat="false" ht="24.95" hidden="false" customHeight="true" outlineLevel="0" collapsed="false">
      <c r="A38" s="44" t="n">
        <v>3</v>
      </c>
      <c r="B38" s="45" t="s">
        <v>513</v>
      </c>
      <c r="C38" s="46" t="n">
        <v>2005</v>
      </c>
      <c r="D38" s="47" t="s">
        <v>514</v>
      </c>
      <c r="E38" s="47" t="s">
        <v>515</v>
      </c>
      <c r="F38" s="47" t="s">
        <v>516</v>
      </c>
      <c r="G38" s="41" t="s">
        <v>517</v>
      </c>
      <c r="H38" s="49" t="s">
        <v>523</v>
      </c>
      <c r="I38" s="50"/>
    </row>
    <row r="39" customFormat="false" ht="24.95" hidden="false" customHeight="true" outlineLevel="0" collapsed="false">
      <c r="A39" s="62"/>
      <c r="B39" s="52"/>
      <c r="C39" s="53"/>
      <c r="D39" s="54"/>
      <c r="E39" s="54"/>
      <c r="F39" s="54"/>
      <c r="G39" s="63"/>
      <c r="H39" s="64"/>
      <c r="I39" s="65"/>
    </row>
    <row r="40" customFormat="false" ht="15.75" hidden="false" customHeight="false" outlineLevel="0" collapsed="false">
      <c r="A40" s="23" t="s">
        <v>524</v>
      </c>
      <c r="B40" s="23"/>
      <c r="C40" s="24"/>
      <c r="D40" s="26" t="s">
        <v>7</v>
      </c>
      <c r="E40" s="24"/>
      <c r="F40" s="25"/>
      <c r="H40" s="27"/>
      <c r="I40" s="28" t="s">
        <v>1</v>
      </c>
    </row>
    <row r="41" customFormat="false" ht="14.25" hidden="false" customHeight="true" outlineLevel="0" collapsed="false">
      <c r="A41" s="29" t="s">
        <v>3</v>
      </c>
      <c r="D41" s="30" t="s">
        <v>7</v>
      </c>
      <c r="E41" s="30"/>
      <c r="F41" s="30"/>
      <c r="H41" s="31"/>
      <c r="I41" s="32" t="s">
        <v>5</v>
      </c>
    </row>
    <row r="42" customFormat="false" ht="24" hidden="false" customHeight="false" outlineLevel="0" collapsed="false">
      <c r="A42" s="33" t="s">
        <v>454</v>
      </c>
      <c r="B42" s="33" t="s">
        <v>455</v>
      </c>
      <c r="C42" s="33" t="s">
        <v>456</v>
      </c>
      <c r="D42" s="33" t="s">
        <v>457</v>
      </c>
      <c r="E42" s="34" t="s">
        <v>458</v>
      </c>
      <c r="F42" s="34" t="s">
        <v>459</v>
      </c>
      <c r="G42" s="35" t="s">
        <v>460</v>
      </c>
      <c r="H42" s="33" t="s">
        <v>461</v>
      </c>
      <c r="I42" s="36" t="s">
        <v>462</v>
      </c>
    </row>
    <row r="43" customFormat="false" ht="24.95" hidden="false" customHeight="true" outlineLevel="0" collapsed="false">
      <c r="A43" s="37" t="n">
        <v>1</v>
      </c>
      <c r="B43" s="38" t="s">
        <v>513</v>
      </c>
      <c r="C43" s="39" t="n">
        <v>2005</v>
      </c>
      <c r="D43" s="40" t="s">
        <v>514</v>
      </c>
      <c r="E43" s="40" t="s">
        <v>515</v>
      </c>
      <c r="F43" s="40" t="s">
        <v>516</v>
      </c>
      <c r="G43" s="69" t="s">
        <v>517</v>
      </c>
      <c r="H43" s="70" t="n">
        <v>57.6</v>
      </c>
      <c r="I43" s="71" t="s">
        <v>525</v>
      </c>
    </row>
    <row r="44" customFormat="false" ht="24.95" hidden="false" customHeight="true" outlineLevel="0" collapsed="false">
      <c r="A44" s="37"/>
      <c r="B44" s="38" t="s">
        <v>526</v>
      </c>
      <c r="C44" s="39" t="n">
        <v>2005</v>
      </c>
      <c r="D44" s="40" t="s">
        <v>514</v>
      </c>
      <c r="E44" s="40" t="s">
        <v>515</v>
      </c>
      <c r="F44" s="40" t="s">
        <v>527</v>
      </c>
      <c r="G44" s="69" t="s">
        <v>528</v>
      </c>
      <c r="H44" s="70"/>
      <c r="I44" s="71"/>
    </row>
    <row r="45" customFormat="false" ht="24.95" hidden="false" customHeight="true" outlineLevel="0" collapsed="false">
      <c r="A45" s="37"/>
      <c r="B45" s="38" t="s">
        <v>529</v>
      </c>
      <c r="C45" s="39" t="n">
        <v>2005</v>
      </c>
      <c r="D45" s="40" t="s">
        <v>514</v>
      </c>
      <c r="E45" s="40" t="s">
        <v>515</v>
      </c>
      <c r="F45" s="40" t="s">
        <v>527</v>
      </c>
      <c r="G45" s="69" t="s">
        <v>530</v>
      </c>
      <c r="H45" s="70"/>
      <c r="I45" s="71"/>
    </row>
    <row r="46" customFormat="false" ht="24.95" hidden="false" customHeight="true" outlineLevel="0" collapsed="false">
      <c r="A46" s="60"/>
      <c r="B46" s="38" t="s">
        <v>531</v>
      </c>
      <c r="C46" s="39" t="n">
        <v>2006</v>
      </c>
      <c r="D46" s="40" t="s">
        <v>514</v>
      </c>
      <c r="E46" s="40" t="s">
        <v>515</v>
      </c>
      <c r="F46" s="40" t="s">
        <v>532</v>
      </c>
      <c r="G46" s="69" t="s">
        <v>533</v>
      </c>
      <c r="H46" s="70"/>
      <c r="I46" s="71"/>
    </row>
    <row r="47" customFormat="false" ht="24.95" hidden="false" customHeight="true" outlineLevel="0" collapsed="false">
      <c r="A47" s="60"/>
      <c r="B47" s="38"/>
      <c r="C47" s="39"/>
      <c r="D47" s="40"/>
      <c r="E47" s="40"/>
      <c r="F47" s="40"/>
      <c r="G47" s="69"/>
      <c r="H47" s="70"/>
      <c r="I47" s="71"/>
    </row>
    <row r="48" customFormat="false" ht="24.95" hidden="false" customHeight="true" outlineLevel="0" collapsed="false">
      <c r="A48" s="60" t="s">
        <v>534</v>
      </c>
      <c r="B48" s="38" t="s">
        <v>535</v>
      </c>
      <c r="C48" s="39" t="n">
        <v>2005</v>
      </c>
      <c r="D48" s="40" t="s">
        <v>536</v>
      </c>
      <c r="E48" s="40" t="s">
        <v>537</v>
      </c>
      <c r="F48" s="40" t="s">
        <v>538</v>
      </c>
      <c r="G48" s="69" t="s">
        <v>539</v>
      </c>
      <c r="H48" s="70" t="n">
        <v>58.8</v>
      </c>
      <c r="I48" s="71" t="s">
        <v>525</v>
      </c>
    </row>
    <row r="49" customFormat="false" ht="24.95" hidden="false" customHeight="true" outlineLevel="0" collapsed="false">
      <c r="A49" s="60"/>
      <c r="B49" s="38" t="s">
        <v>540</v>
      </c>
      <c r="C49" s="39" t="n">
        <v>2006</v>
      </c>
      <c r="D49" s="40" t="s">
        <v>536</v>
      </c>
      <c r="E49" s="40" t="s">
        <v>537</v>
      </c>
      <c r="F49" s="40" t="s">
        <v>541</v>
      </c>
      <c r="G49" s="69" t="s">
        <v>542</v>
      </c>
      <c r="H49" s="70"/>
      <c r="I49" s="71"/>
    </row>
    <row r="50" customFormat="false" ht="24.95" hidden="false" customHeight="true" outlineLevel="0" collapsed="false">
      <c r="A50" s="60"/>
      <c r="B50" s="38" t="s">
        <v>543</v>
      </c>
      <c r="C50" s="39" t="n">
        <v>2005</v>
      </c>
      <c r="D50" s="40" t="s">
        <v>536</v>
      </c>
      <c r="E50" s="40" t="s">
        <v>537</v>
      </c>
      <c r="F50" s="40" t="s">
        <v>538</v>
      </c>
      <c r="G50" s="69" t="s">
        <v>544</v>
      </c>
      <c r="H50" s="70"/>
      <c r="I50" s="71"/>
    </row>
    <row r="51" customFormat="false" ht="24.95" hidden="false" customHeight="true" outlineLevel="0" collapsed="false">
      <c r="A51" s="60"/>
      <c r="B51" s="38" t="s">
        <v>540</v>
      </c>
      <c r="C51" s="39" t="n">
        <v>2006</v>
      </c>
      <c r="D51" s="40" t="s">
        <v>536</v>
      </c>
      <c r="E51" s="40" t="s">
        <v>537</v>
      </c>
      <c r="F51" s="40" t="s">
        <v>541</v>
      </c>
      <c r="G51" s="69" t="s">
        <v>542</v>
      </c>
      <c r="H51" s="70"/>
      <c r="I51" s="71"/>
    </row>
    <row r="52" customFormat="false" ht="24.95" hidden="false" customHeight="true" outlineLevel="0" collapsed="false">
      <c r="A52" s="60"/>
      <c r="B52" s="38"/>
      <c r="C52" s="39"/>
      <c r="D52" s="40"/>
      <c r="E52" s="40"/>
      <c r="F52" s="40"/>
      <c r="G52" s="69"/>
      <c r="H52" s="70"/>
      <c r="I52" s="71"/>
    </row>
    <row r="53" customFormat="false" ht="24.95" hidden="false" customHeight="true" outlineLevel="0" collapsed="false">
      <c r="A53" s="60" t="s">
        <v>545</v>
      </c>
      <c r="B53" s="38" t="s">
        <v>546</v>
      </c>
      <c r="C53" s="39" t="n">
        <v>2005</v>
      </c>
      <c r="D53" s="40" t="s">
        <v>547</v>
      </c>
      <c r="E53" s="40" t="s">
        <v>548</v>
      </c>
      <c r="F53" s="40" t="s">
        <v>549</v>
      </c>
      <c r="G53" s="69" t="s">
        <v>550</v>
      </c>
      <c r="H53" s="70" t="n">
        <v>59.6</v>
      </c>
      <c r="I53" s="71" t="s">
        <v>525</v>
      </c>
    </row>
    <row r="54" customFormat="false" ht="24.95" hidden="false" customHeight="true" outlineLevel="0" collapsed="false">
      <c r="A54" s="60"/>
      <c r="B54" s="38" t="s">
        <v>551</v>
      </c>
      <c r="C54" s="39" t="n">
        <v>2005</v>
      </c>
      <c r="D54" s="40" t="s">
        <v>547</v>
      </c>
      <c r="E54" s="40" t="s">
        <v>548</v>
      </c>
      <c r="F54" s="40" t="s">
        <v>549</v>
      </c>
      <c r="G54" s="69" t="s">
        <v>552</v>
      </c>
      <c r="H54" s="70"/>
      <c r="I54" s="71"/>
    </row>
    <row r="55" customFormat="false" ht="24.95" hidden="false" customHeight="true" outlineLevel="0" collapsed="false">
      <c r="A55" s="60"/>
      <c r="B55" s="38" t="s">
        <v>553</v>
      </c>
      <c r="C55" s="39" t="n">
        <v>2005</v>
      </c>
      <c r="D55" s="40" t="s">
        <v>547</v>
      </c>
      <c r="E55" s="40" t="s">
        <v>554</v>
      </c>
      <c r="F55" s="40" t="s">
        <v>555</v>
      </c>
      <c r="G55" s="69" t="s">
        <v>556</v>
      </c>
      <c r="H55" s="70"/>
      <c r="I55" s="71"/>
    </row>
    <row r="56" customFormat="false" ht="24.95" hidden="false" customHeight="true" outlineLevel="0" collapsed="false">
      <c r="A56" s="60"/>
      <c r="B56" s="38" t="s">
        <v>557</v>
      </c>
      <c r="C56" s="39" t="n">
        <v>2005</v>
      </c>
      <c r="D56" s="40" t="s">
        <v>547</v>
      </c>
      <c r="E56" s="40" t="s">
        <v>548</v>
      </c>
      <c r="F56" s="40" t="s">
        <v>549</v>
      </c>
      <c r="G56" s="69" t="s">
        <v>558</v>
      </c>
      <c r="H56" s="70"/>
      <c r="I56" s="71"/>
    </row>
    <row r="57" customFormat="false" ht="24.95" hidden="false" customHeight="true" outlineLevel="0" collapsed="false">
      <c r="A57" s="60"/>
      <c r="B57" s="38"/>
      <c r="C57" s="39"/>
      <c r="D57" s="40"/>
      <c r="E57" s="40"/>
      <c r="F57" s="40"/>
      <c r="G57" s="72"/>
      <c r="H57" s="73"/>
      <c r="I57" s="43"/>
    </row>
    <row r="58" customFormat="false" ht="24.95" hidden="false" customHeight="true" outlineLevel="0" collapsed="false">
      <c r="A58" s="60"/>
      <c r="B58" s="38"/>
      <c r="C58" s="39"/>
      <c r="D58" s="40"/>
      <c r="E58" s="40"/>
      <c r="F58" s="40"/>
      <c r="G58" s="72"/>
      <c r="H58" s="73"/>
      <c r="I58" s="43"/>
    </row>
    <row r="59" customFormat="false" ht="24.95" hidden="false" customHeight="true" outlineLevel="0" collapsed="false">
      <c r="A59" s="60"/>
      <c r="B59" s="38"/>
      <c r="C59" s="39"/>
      <c r="D59" s="40"/>
      <c r="E59" s="40"/>
      <c r="F59" s="40"/>
      <c r="G59" s="72"/>
      <c r="H59" s="73"/>
      <c r="I59" s="43"/>
    </row>
    <row r="60" customFormat="false" ht="24.95" hidden="false" customHeight="true" outlineLevel="0" collapsed="false">
      <c r="A60" s="60"/>
      <c r="B60" s="38"/>
      <c r="C60" s="39"/>
      <c r="D60" s="40"/>
      <c r="E60" s="40"/>
      <c r="F60" s="40"/>
      <c r="G60" s="72"/>
      <c r="H60" s="73"/>
      <c r="I60" s="43"/>
    </row>
    <row r="61" customFormat="false" ht="24.95" hidden="false" customHeight="true" outlineLevel="0" collapsed="false">
      <c r="A61" s="60"/>
      <c r="B61" s="38"/>
      <c r="C61" s="39"/>
      <c r="D61" s="40"/>
      <c r="E61" s="40"/>
      <c r="F61" s="40"/>
      <c r="G61" s="72"/>
      <c r="H61" s="73"/>
      <c r="I61" s="43"/>
    </row>
    <row r="62" customFormat="false" ht="24.95" hidden="false" customHeight="true" outlineLevel="0" collapsed="false">
      <c r="A62" s="60"/>
      <c r="B62" s="38"/>
      <c r="C62" s="39"/>
      <c r="D62" s="40"/>
      <c r="E62" s="40"/>
      <c r="F62" s="40"/>
      <c r="G62" s="72"/>
      <c r="H62" s="37"/>
      <c r="I62" s="43"/>
    </row>
    <row r="63" customFormat="false" ht="24.95" hidden="false" customHeight="true" outlineLevel="0" collapsed="false">
      <c r="A63" s="60"/>
      <c r="B63" s="38"/>
      <c r="C63" s="39"/>
      <c r="D63" s="40"/>
      <c r="E63" s="40"/>
      <c r="F63" s="40"/>
      <c r="G63" s="72"/>
      <c r="H63" s="73"/>
      <c r="I63" s="43"/>
    </row>
    <row r="64" customFormat="false" ht="24.95" hidden="false" customHeight="true" outlineLevel="0" collapsed="false">
      <c r="A64" s="60"/>
      <c r="B64" s="38"/>
      <c r="C64" s="39"/>
      <c r="D64" s="40"/>
      <c r="E64" s="40"/>
      <c r="F64" s="40"/>
      <c r="G64" s="72"/>
      <c r="H64" s="37"/>
      <c r="I64" s="43"/>
    </row>
    <row r="65" customFormat="false" ht="24.95" hidden="false" customHeight="true" outlineLevel="0" collapsed="false">
      <c r="A65" s="60"/>
      <c r="B65" s="38"/>
      <c r="C65" s="39"/>
      <c r="D65" s="40"/>
      <c r="E65" s="40"/>
      <c r="F65" s="40"/>
      <c r="G65" s="72"/>
      <c r="H65" s="37"/>
      <c r="I65" s="43"/>
    </row>
    <row r="66" customFormat="false" ht="24.95" hidden="false" customHeight="true" outlineLevel="0" collapsed="false">
      <c r="A66" s="60"/>
      <c r="B66" s="38"/>
      <c r="C66" s="39"/>
      <c r="D66" s="40"/>
      <c r="E66" s="40"/>
      <c r="F66" s="40"/>
      <c r="G66" s="72"/>
      <c r="H66" s="37"/>
      <c r="I66" s="43"/>
    </row>
    <row r="67" customFormat="false" ht="24.95" hidden="false" customHeight="true" outlineLevel="0" collapsed="false">
      <c r="A67" s="60"/>
      <c r="B67" s="38"/>
      <c r="C67" s="39"/>
      <c r="D67" s="40"/>
      <c r="E67" s="40"/>
      <c r="F67" s="40"/>
      <c r="G67" s="72"/>
      <c r="H67" s="73"/>
      <c r="I67" s="43"/>
    </row>
    <row r="68" customFormat="false" ht="24.95" hidden="false" customHeight="true" outlineLevel="0" collapsed="false">
      <c r="A68" s="60"/>
      <c r="B68" s="38"/>
      <c r="C68" s="39"/>
      <c r="D68" s="40"/>
      <c r="E68" s="40"/>
      <c r="F68" s="40"/>
      <c r="G68" s="72"/>
      <c r="H68" s="37"/>
      <c r="I68" s="43"/>
    </row>
    <row r="69" customFormat="false" ht="24.95" hidden="false" customHeight="true" outlineLevel="0" collapsed="false">
      <c r="A69" s="60"/>
      <c r="B69" s="38"/>
      <c r="C69" s="39"/>
      <c r="D69" s="40"/>
      <c r="E69" s="40"/>
      <c r="F69" s="40"/>
      <c r="G69" s="72"/>
      <c r="H69" s="73"/>
      <c r="I69" s="43"/>
    </row>
    <row r="70" customFormat="false" ht="24.95" hidden="false" customHeight="true" outlineLevel="0" collapsed="false">
      <c r="A70" s="60"/>
      <c r="B70" s="38"/>
      <c r="C70" s="39"/>
      <c r="D70" s="40"/>
      <c r="E70" s="40"/>
      <c r="F70" s="40"/>
      <c r="G70" s="72"/>
      <c r="H70" s="73"/>
      <c r="I70" s="43"/>
    </row>
    <row r="71" customFormat="false" ht="24.95" hidden="false" customHeight="true" outlineLevel="0" collapsed="false">
      <c r="A71" s="60"/>
      <c r="B71" s="38"/>
      <c r="C71" s="39"/>
      <c r="D71" s="40"/>
      <c r="E71" s="40"/>
      <c r="F71" s="40"/>
      <c r="G71" s="72"/>
      <c r="H71" s="73"/>
      <c r="I71" s="43"/>
    </row>
    <row r="72" customFormat="false" ht="24.95" hidden="false" customHeight="true" outlineLevel="0" collapsed="false">
      <c r="A72" s="60"/>
      <c r="B72" s="38"/>
      <c r="C72" s="39"/>
      <c r="D72" s="40"/>
      <c r="E72" s="40"/>
      <c r="F72" s="40"/>
      <c r="G72" s="72"/>
      <c r="H72" s="73"/>
      <c r="I72" s="43"/>
    </row>
    <row r="73" customFormat="false" ht="24.95" hidden="false" customHeight="true" outlineLevel="0" collapsed="false">
      <c r="A73" s="60"/>
      <c r="B73" s="38"/>
      <c r="C73" s="39"/>
      <c r="D73" s="40"/>
      <c r="E73" s="40"/>
      <c r="F73" s="40"/>
      <c r="G73" s="72"/>
      <c r="H73" s="73"/>
      <c r="I73" s="43"/>
    </row>
    <row r="74" customFormat="false" ht="24.95" hidden="false" customHeight="true" outlineLevel="0" collapsed="false">
      <c r="A74" s="60"/>
      <c r="B74" s="38"/>
      <c r="C74" s="39"/>
      <c r="D74" s="40"/>
      <c r="E74" s="40"/>
      <c r="F74" s="40"/>
      <c r="G74" s="72"/>
      <c r="H74" s="73"/>
      <c r="I74" s="43"/>
    </row>
    <row r="75" customFormat="false" ht="24.95" hidden="false" customHeight="true" outlineLevel="0" collapsed="false">
      <c r="A75" s="60"/>
      <c r="B75" s="38"/>
      <c r="C75" s="39"/>
      <c r="D75" s="40"/>
      <c r="E75" s="40"/>
      <c r="F75" s="40"/>
      <c r="G75" s="72"/>
      <c r="H75" s="73"/>
      <c r="I75" s="43"/>
    </row>
    <row r="76" customFormat="false" ht="24.95" hidden="false" customHeight="true" outlineLevel="0" collapsed="false">
      <c r="A76" s="60"/>
      <c r="B76" s="38"/>
      <c r="C76" s="39"/>
      <c r="D76" s="40"/>
      <c r="E76" s="40"/>
      <c r="F76" s="40"/>
      <c r="G76" s="72"/>
      <c r="H76" s="73"/>
      <c r="I76" s="43"/>
    </row>
    <row r="77" customFormat="false" ht="24.95" hidden="false" customHeight="true" outlineLevel="0" collapsed="false">
      <c r="A77" s="60"/>
      <c r="B77" s="38"/>
      <c r="C77" s="39"/>
      <c r="D77" s="40"/>
      <c r="E77" s="40"/>
      <c r="F77" s="40"/>
      <c r="G77" s="72"/>
      <c r="H77" s="73"/>
      <c r="I77" s="43"/>
    </row>
    <row r="78" customFormat="false" ht="24.95" hidden="false" customHeight="true" outlineLevel="0" collapsed="false">
      <c r="A78" s="60"/>
      <c r="B78" s="38"/>
      <c r="C78" s="39"/>
      <c r="D78" s="40"/>
      <c r="E78" s="40"/>
      <c r="F78" s="40"/>
      <c r="G78" s="72"/>
      <c r="H78" s="73"/>
      <c r="I78" s="43"/>
    </row>
    <row r="79" customFormat="false" ht="24.95" hidden="false" customHeight="true" outlineLevel="0" collapsed="false">
      <c r="A79" s="60"/>
      <c r="B79" s="38"/>
      <c r="C79" s="39"/>
      <c r="D79" s="40"/>
      <c r="E79" s="40"/>
      <c r="F79" s="40"/>
      <c r="G79" s="72"/>
      <c r="H79" s="73"/>
      <c r="I79" s="43"/>
    </row>
    <row r="80" customFormat="false" ht="24.95" hidden="false" customHeight="true" outlineLevel="0" collapsed="false">
      <c r="A80" s="60"/>
      <c r="B80" s="38"/>
      <c r="C80" s="39"/>
      <c r="D80" s="40"/>
      <c r="E80" s="40"/>
      <c r="F80" s="40"/>
      <c r="G80" s="72"/>
      <c r="H80" s="37"/>
      <c r="I80" s="43"/>
    </row>
    <row r="81" customFormat="false" ht="24.95" hidden="false" customHeight="true" outlineLevel="0" collapsed="false">
      <c r="A81" s="60"/>
      <c r="B81" s="38"/>
      <c r="C81" s="39"/>
      <c r="D81" s="40"/>
      <c r="E81" s="40"/>
      <c r="F81" s="40"/>
      <c r="G81" s="72"/>
      <c r="H81" s="73"/>
      <c r="I81" s="43"/>
    </row>
    <row r="82" customFormat="false" ht="24.95" hidden="false" customHeight="true" outlineLevel="0" collapsed="false">
      <c r="A82" s="60"/>
      <c r="B82" s="38"/>
      <c r="C82" s="39"/>
      <c r="D82" s="40"/>
      <c r="E82" s="40"/>
      <c r="F82" s="40"/>
      <c r="G82" s="72"/>
      <c r="H82" s="73"/>
      <c r="I82" s="43"/>
    </row>
    <row r="83" customFormat="false" ht="24.95" hidden="false" customHeight="true" outlineLevel="0" collapsed="false">
      <c r="A83" s="60"/>
      <c r="B83" s="38"/>
      <c r="C83" s="39"/>
      <c r="D83" s="40"/>
      <c r="E83" s="40"/>
      <c r="F83" s="40"/>
      <c r="G83" s="72"/>
      <c r="H83" s="73"/>
      <c r="I83" s="43"/>
    </row>
    <row r="84" customFormat="false" ht="24.95" hidden="false" customHeight="true" outlineLevel="0" collapsed="false">
      <c r="A84" s="60"/>
      <c r="B84" s="38"/>
      <c r="C84" s="39"/>
      <c r="D84" s="40"/>
      <c r="E84" s="40"/>
      <c r="F84" s="40"/>
      <c r="G84" s="72"/>
      <c r="H84" s="73"/>
      <c r="I84" s="43"/>
    </row>
    <row r="85" customFormat="false" ht="24.95" hidden="false" customHeight="true" outlineLevel="0" collapsed="false">
      <c r="A85" s="60"/>
      <c r="B85" s="38"/>
      <c r="C85" s="39"/>
      <c r="D85" s="40"/>
      <c r="E85" s="40"/>
      <c r="F85" s="40"/>
      <c r="G85" s="72"/>
      <c r="H85" s="73"/>
      <c r="I85" s="43"/>
    </row>
    <row r="86" customFormat="false" ht="24.95" hidden="false" customHeight="true" outlineLevel="0" collapsed="false">
      <c r="A86" s="60"/>
      <c r="B86" s="38"/>
      <c r="C86" s="39"/>
      <c r="D86" s="40"/>
      <c r="E86" s="40"/>
      <c r="F86" s="40"/>
      <c r="G86" s="72"/>
      <c r="H86" s="73"/>
      <c r="I86" s="43"/>
    </row>
    <row r="87" customFormat="false" ht="24.95" hidden="false" customHeight="true" outlineLevel="0" collapsed="false">
      <c r="A87" s="60"/>
      <c r="B87" s="38"/>
      <c r="C87" s="39"/>
      <c r="D87" s="40"/>
      <c r="E87" s="40"/>
      <c r="F87" s="40"/>
      <c r="G87" s="72"/>
      <c r="H87" s="73"/>
      <c r="I87" s="43"/>
    </row>
    <row r="88" customFormat="false" ht="24.95" hidden="false" customHeight="true" outlineLevel="0" collapsed="false">
      <c r="A88" s="60"/>
      <c r="B88" s="38"/>
      <c r="C88" s="39"/>
      <c r="D88" s="40"/>
      <c r="E88" s="40"/>
      <c r="F88" s="40"/>
      <c r="G88" s="72"/>
      <c r="H88" s="73"/>
      <c r="I88" s="43"/>
    </row>
    <row r="89" customFormat="false" ht="24.95" hidden="false" customHeight="true" outlineLevel="0" collapsed="false">
      <c r="A89" s="60"/>
      <c r="B89" s="38"/>
      <c r="C89" s="39"/>
      <c r="D89" s="40"/>
      <c r="E89" s="40"/>
      <c r="F89" s="40"/>
      <c r="G89" s="72"/>
      <c r="H89" s="37"/>
      <c r="I89" s="43"/>
    </row>
    <row r="90" customFormat="false" ht="24.95" hidden="false" customHeight="true" outlineLevel="0" collapsed="false">
      <c r="A90" s="60"/>
      <c r="B90" s="38"/>
      <c r="C90" s="39"/>
      <c r="D90" s="40"/>
      <c r="E90" s="40"/>
      <c r="F90" s="40"/>
      <c r="G90" s="72"/>
      <c r="H90" s="73"/>
      <c r="I90" s="43"/>
    </row>
    <row r="91" customFormat="false" ht="24.95" hidden="false" customHeight="true" outlineLevel="0" collapsed="false">
      <c r="A91" s="60"/>
      <c r="B91" s="38"/>
      <c r="C91" s="39"/>
      <c r="D91" s="40"/>
      <c r="E91" s="40"/>
      <c r="F91" s="40"/>
      <c r="G91" s="72"/>
      <c r="H91" s="73"/>
      <c r="I91" s="43"/>
    </row>
    <row r="92" customFormat="false" ht="24.95" hidden="false" customHeight="true" outlineLevel="0" collapsed="false">
      <c r="A92" s="60"/>
      <c r="B92" s="38"/>
      <c r="C92" s="39"/>
      <c r="D92" s="40"/>
      <c r="E92" s="40"/>
      <c r="F92" s="40"/>
      <c r="G92" s="72"/>
      <c r="H92" s="73"/>
      <c r="I92" s="43"/>
    </row>
    <row r="93" customFormat="false" ht="24.95" hidden="false" customHeight="true" outlineLevel="0" collapsed="false">
      <c r="A93" s="60"/>
      <c r="B93" s="38"/>
      <c r="C93" s="39"/>
      <c r="D93" s="40"/>
      <c r="E93" s="40"/>
      <c r="F93" s="40"/>
      <c r="G93" s="72"/>
      <c r="H93" s="73"/>
      <c r="I93" s="43"/>
    </row>
    <row r="94" customFormat="false" ht="24.95" hidden="false" customHeight="true" outlineLevel="0" collapsed="false">
      <c r="A94" s="60"/>
      <c r="B94" s="38"/>
      <c r="C94" s="39"/>
      <c r="D94" s="40"/>
      <c r="E94" s="40"/>
      <c r="F94" s="40"/>
      <c r="G94" s="72"/>
      <c r="H94" s="73"/>
      <c r="I94" s="43"/>
    </row>
    <row r="95" customFormat="false" ht="24.95" hidden="false" customHeight="true" outlineLevel="0" collapsed="false">
      <c r="A95" s="60"/>
      <c r="B95" s="38"/>
      <c r="C95" s="39"/>
      <c r="D95" s="40"/>
      <c r="E95" s="40"/>
      <c r="F95" s="40"/>
      <c r="G95" s="72"/>
      <c r="H95" s="73"/>
      <c r="I95" s="43"/>
    </row>
    <row r="96" customFormat="false" ht="24.95" hidden="false" customHeight="true" outlineLevel="0" collapsed="false">
      <c r="A96" s="60"/>
      <c r="B96" s="38"/>
      <c r="C96" s="39"/>
      <c r="D96" s="40"/>
      <c r="E96" s="40"/>
      <c r="F96" s="40"/>
      <c r="G96" s="72"/>
      <c r="H96" s="73"/>
      <c r="I96" s="43"/>
    </row>
    <row r="97" customFormat="false" ht="24.95" hidden="false" customHeight="true" outlineLevel="0" collapsed="false">
      <c r="A97" s="60"/>
      <c r="B97" s="38"/>
      <c r="C97" s="39"/>
      <c r="D97" s="40"/>
      <c r="E97" s="40"/>
      <c r="F97" s="40"/>
      <c r="G97" s="72"/>
      <c r="H97" s="73"/>
      <c r="I97" s="43"/>
    </row>
    <row r="98" customFormat="false" ht="24.95" hidden="false" customHeight="true" outlineLevel="0" collapsed="false">
      <c r="A98" s="60"/>
      <c r="B98" s="38"/>
      <c r="C98" s="39"/>
      <c r="D98" s="40"/>
      <c r="E98" s="40"/>
      <c r="F98" s="40"/>
      <c r="G98" s="72"/>
      <c r="H98" s="37"/>
      <c r="I98" s="43"/>
    </row>
    <row r="99" customFormat="false" ht="24.95" hidden="false" customHeight="true" outlineLevel="0" collapsed="false">
      <c r="A99" s="60"/>
      <c r="B99" s="38"/>
      <c r="C99" s="39"/>
      <c r="D99" s="40"/>
      <c r="E99" s="40"/>
      <c r="F99" s="40"/>
      <c r="G99" s="72"/>
      <c r="H99" s="73"/>
      <c r="I99" s="43"/>
    </row>
    <row r="100" customFormat="false" ht="24.95" hidden="false" customHeight="true" outlineLevel="0" collapsed="false">
      <c r="A100" s="60"/>
      <c r="B100" s="38"/>
      <c r="C100" s="39"/>
      <c r="D100" s="40"/>
      <c r="E100" s="40"/>
      <c r="F100" s="40"/>
      <c r="G100" s="72"/>
      <c r="H100" s="37"/>
      <c r="I100" s="43"/>
    </row>
    <row r="101" customFormat="false" ht="24.95" hidden="false" customHeight="true" outlineLevel="0" collapsed="false">
      <c r="A101" s="60"/>
      <c r="B101" s="38"/>
      <c r="C101" s="39"/>
      <c r="D101" s="40"/>
      <c r="E101" s="40"/>
      <c r="F101" s="40"/>
      <c r="G101" s="72"/>
      <c r="H101" s="37"/>
      <c r="I101" s="43"/>
    </row>
    <row r="102" customFormat="false" ht="24.95" hidden="false" customHeight="true" outlineLevel="0" collapsed="false">
      <c r="A102" s="60"/>
      <c r="B102" s="38"/>
      <c r="C102" s="39"/>
      <c r="D102" s="40"/>
      <c r="E102" s="40"/>
      <c r="F102" s="40"/>
      <c r="G102" s="72"/>
      <c r="H102" s="73"/>
      <c r="I102" s="43"/>
    </row>
    <row r="103" customFormat="false" ht="24.95" hidden="false" customHeight="true" outlineLevel="0" collapsed="false">
      <c r="A103" s="60"/>
      <c r="B103" s="38"/>
      <c r="C103" s="39"/>
      <c r="D103" s="40"/>
      <c r="E103" s="40"/>
      <c r="F103" s="40"/>
      <c r="G103" s="72"/>
      <c r="H103" s="73"/>
      <c r="I103" s="43"/>
    </row>
    <row r="104" customFormat="false" ht="24.95" hidden="false" customHeight="true" outlineLevel="0" collapsed="false">
      <c r="A104" s="60"/>
      <c r="B104" s="38"/>
      <c r="C104" s="39"/>
      <c r="D104" s="40"/>
      <c r="E104" s="40"/>
      <c r="F104" s="40"/>
      <c r="G104" s="72"/>
      <c r="H104" s="73"/>
      <c r="I104" s="43"/>
    </row>
    <row r="105" customFormat="false" ht="24.95" hidden="false" customHeight="true" outlineLevel="0" collapsed="false">
      <c r="A105" s="60"/>
      <c r="B105" s="38"/>
      <c r="C105" s="39"/>
      <c r="D105" s="40"/>
      <c r="E105" s="40"/>
      <c r="F105" s="40"/>
      <c r="G105" s="72"/>
      <c r="H105" s="73"/>
      <c r="I105" s="43"/>
    </row>
    <row r="106" customFormat="false" ht="24.95" hidden="false" customHeight="true" outlineLevel="0" collapsed="false">
      <c r="A106" s="60"/>
      <c r="B106" s="38"/>
      <c r="C106" s="39"/>
      <c r="D106" s="40"/>
      <c r="E106" s="40"/>
      <c r="F106" s="40"/>
      <c r="G106" s="72"/>
      <c r="H106" s="73"/>
      <c r="I106" s="43"/>
    </row>
    <row r="107" customFormat="false" ht="24.95" hidden="false" customHeight="true" outlineLevel="0" collapsed="false">
      <c r="A107" s="60"/>
      <c r="B107" s="38"/>
      <c r="C107" s="39"/>
      <c r="D107" s="40"/>
      <c r="E107" s="40"/>
      <c r="F107" s="40"/>
      <c r="G107" s="72"/>
      <c r="H107" s="73"/>
      <c r="I107" s="43"/>
    </row>
    <row r="108" customFormat="false" ht="24.95" hidden="false" customHeight="true" outlineLevel="0" collapsed="false">
      <c r="A108" s="60"/>
      <c r="B108" s="38"/>
      <c r="C108" s="39"/>
      <c r="D108" s="40"/>
      <c r="E108" s="40"/>
      <c r="F108" s="40"/>
      <c r="G108" s="72"/>
      <c r="H108" s="73"/>
      <c r="I108" s="43"/>
    </row>
    <row r="109" customFormat="false" ht="24.95" hidden="false" customHeight="true" outlineLevel="0" collapsed="false">
      <c r="A109" s="60"/>
      <c r="B109" s="38"/>
      <c r="C109" s="39"/>
      <c r="D109" s="40"/>
      <c r="E109" s="40"/>
      <c r="F109" s="40"/>
      <c r="G109" s="72"/>
      <c r="H109" s="73"/>
      <c r="I109" s="43"/>
    </row>
    <row r="110" customFormat="false" ht="24.95" hidden="false" customHeight="true" outlineLevel="0" collapsed="false">
      <c r="A110" s="60"/>
      <c r="B110" s="38"/>
      <c r="C110" s="39"/>
      <c r="D110" s="40"/>
      <c r="E110" s="40"/>
      <c r="F110" s="40"/>
      <c r="G110" s="72"/>
      <c r="H110" s="73"/>
      <c r="I110" s="43"/>
    </row>
    <row r="111" customFormat="false" ht="24.95" hidden="false" customHeight="true" outlineLevel="0" collapsed="false">
      <c r="A111" s="60"/>
      <c r="B111" s="38"/>
      <c r="C111" s="39"/>
      <c r="D111" s="40"/>
      <c r="E111" s="40"/>
      <c r="F111" s="40"/>
      <c r="G111" s="72"/>
      <c r="H111" s="73"/>
      <c r="I111" s="43"/>
    </row>
    <row r="112" customFormat="false" ht="24.95" hidden="false" customHeight="true" outlineLevel="0" collapsed="false">
      <c r="A112" s="60"/>
      <c r="B112" s="38"/>
      <c r="C112" s="39"/>
      <c r="D112" s="40"/>
      <c r="E112" s="40"/>
      <c r="F112" s="40"/>
      <c r="G112" s="72"/>
      <c r="H112" s="37"/>
      <c r="I112" s="43"/>
    </row>
    <row r="113" customFormat="false" ht="24.95" hidden="false" customHeight="true" outlineLevel="0" collapsed="false">
      <c r="A113" s="60"/>
      <c r="B113" s="38"/>
      <c r="C113" s="39"/>
      <c r="D113" s="40"/>
      <c r="E113" s="40"/>
      <c r="F113" s="40"/>
      <c r="G113" s="72"/>
      <c r="H113" s="73"/>
      <c r="I113" s="43"/>
    </row>
    <row r="114" customFormat="false" ht="24.95" hidden="false" customHeight="true" outlineLevel="0" collapsed="false">
      <c r="A114" s="60"/>
      <c r="B114" s="38"/>
      <c r="C114" s="39"/>
      <c r="D114" s="40"/>
      <c r="E114" s="40"/>
      <c r="F114" s="40"/>
      <c r="G114" s="72"/>
      <c r="H114" s="73"/>
      <c r="I114" s="43"/>
    </row>
  </sheetData>
  <mergeCells count="10">
    <mergeCell ref="A1:H1"/>
    <mergeCell ref="A2:H2"/>
    <mergeCell ref="A3:H3"/>
    <mergeCell ref="A4:B4"/>
    <mergeCell ref="A5:B5"/>
    <mergeCell ref="A12:B12"/>
    <mergeCell ref="A19:B19"/>
    <mergeCell ref="A26:B26"/>
    <mergeCell ref="A33:B33"/>
    <mergeCell ref="A40:B40"/>
  </mergeCells>
  <printOptions headings="false" gridLines="false" gridLinesSet="true" horizontalCentered="false" verticalCentered="false"/>
  <pageMargins left="0.354166666666667" right="0.236111111111111" top="0.315277777777778" bottom="0.275694444444444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1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7.7"/>
    <col collapsed="false" customWidth="true" hidden="false" outlineLevel="0" max="2" min="2" style="75" width="29.99"/>
    <col collapsed="false" customWidth="true" hidden="false" outlineLevel="0" max="3" min="3" style="75" width="4.41"/>
    <col collapsed="false" customWidth="true" hidden="false" outlineLevel="0" max="4" min="4" style="75" width="9.99"/>
    <col collapsed="false" customWidth="true" hidden="false" outlineLevel="0" max="5" min="5" style="75" width="27.42"/>
    <col collapsed="false" customWidth="true" hidden="false" outlineLevel="0" max="6" min="6" style="76" width="32.7"/>
    <col collapsed="false" customWidth="true" hidden="false" outlineLevel="0" max="7" min="7" style="75" width="32.41"/>
    <col collapsed="false" customWidth="false" hidden="false" outlineLevel="0" max="257" min="8" style="75" width="9.14"/>
  </cols>
  <sheetData>
    <row r="1" customFormat="false" ht="12.75" hidden="false" customHeight="false" outlineLevel="0" collapsed="false">
      <c r="A1" s="77" t="s">
        <v>559</v>
      </c>
      <c r="B1" s="78" t="s">
        <v>560</v>
      </c>
      <c r="C1" s="78"/>
      <c r="D1" s="78" t="s">
        <v>561</v>
      </c>
      <c r="E1" s="78" t="s">
        <v>562</v>
      </c>
      <c r="F1" s="79" t="s">
        <v>457</v>
      </c>
      <c r="G1" s="80" t="s">
        <v>459</v>
      </c>
      <c r="H1" s="81"/>
    </row>
    <row r="2" customFormat="false" ht="21.75" hidden="false" customHeight="true" outlineLevel="0" collapsed="false">
      <c r="A2" s="82" t="s">
        <v>563</v>
      </c>
      <c r="B2" s="83" t="s">
        <v>564</v>
      </c>
      <c r="C2" s="84" t="s">
        <v>565</v>
      </c>
      <c r="D2" s="85" t="n">
        <v>2005</v>
      </c>
      <c r="E2" s="86" t="s">
        <v>566</v>
      </c>
      <c r="F2" s="86" t="s">
        <v>567</v>
      </c>
      <c r="G2" s="86" t="s">
        <v>568</v>
      </c>
      <c r="H2" s="87" t="n">
        <v>1</v>
      </c>
      <c r="J2" s="75" t="n">
        <v>1</v>
      </c>
    </row>
    <row r="3" customFormat="false" ht="15" hidden="false" customHeight="true" outlineLevel="0" collapsed="false">
      <c r="A3" s="82" t="s">
        <v>467</v>
      </c>
      <c r="B3" s="88" t="s">
        <v>463</v>
      </c>
      <c r="C3" s="88" t="s">
        <v>565</v>
      </c>
      <c r="D3" s="89" t="n">
        <v>2005</v>
      </c>
      <c r="E3" s="86" t="s">
        <v>465</v>
      </c>
      <c r="F3" s="86" t="s">
        <v>464</v>
      </c>
      <c r="G3" s="86" t="s">
        <v>466</v>
      </c>
      <c r="H3" s="87" t="n">
        <v>1</v>
      </c>
      <c r="J3" s="75" t="n">
        <v>2</v>
      </c>
    </row>
    <row r="4" customFormat="false" ht="14.25" hidden="false" customHeight="true" outlineLevel="0" collapsed="false">
      <c r="A4" s="82" t="s">
        <v>511</v>
      </c>
      <c r="B4" s="88" t="s">
        <v>507</v>
      </c>
      <c r="C4" s="88"/>
      <c r="D4" s="89" t="n">
        <v>2005</v>
      </c>
      <c r="E4" s="86" t="s">
        <v>509</v>
      </c>
      <c r="F4" s="86" t="s">
        <v>508</v>
      </c>
      <c r="G4" s="86" t="s">
        <v>510</v>
      </c>
      <c r="H4" s="87" t="n">
        <v>1</v>
      </c>
      <c r="J4" s="75" t="n">
        <v>3</v>
      </c>
    </row>
    <row r="5" customFormat="false" ht="14.25" hidden="false" customHeight="true" outlineLevel="0" collapsed="false">
      <c r="A5" s="82" t="s">
        <v>569</v>
      </c>
      <c r="B5" s="84" t="s">
        <v>570</v>
      </c>
      <c r="C5" s="84"/>
      <c r="D5" s="89" t="n">
        <v>2005</v>
      </c>
      <c r="E5" s="86" t="s">
        <v>509</v>
      </c>
      <c r="F5" s="86" t="s">
        <v>508</v>
      </c>
      <c r="G5" s="86" t="s">
        <v>510</v>
      </c>
      <c r="H5" s="87" t="n">
        <v>1</v>
      </c>
      <c r="J5" s="75" t="n">
        <v>4</v>
      </c>
    </row>
    <row r="6" customFormat="false" ht="12" hidden="false" customHeight="true" outlineLevel="0" collapsed="false">
      <c r="A6" s="82" t="s">
        <v>571</v>
      </c>
      <c r="B6" s="88" t="s">
        <v>572</v>
      </c>
      <c r="C6" s="88"/>
      <c r="D6" s="89" t="n">
        <v>2005</v>
      </c>
      <c r="E6" s="86" t="s">
        <v>509</v>
      </c>
      <c r="F6" s="86" t="s">
        <v>508</v>
      </c>
      <c r="G6" s="86" t="s">
        <v>510</v>
      </c>
      <c r="H6" s="87" t="n">
        <v>1</v>
      </c>
      <c r="J6" s="75" t="n">
        <v>5</v>
      </c>
    </row>
    <row r="7" customFormat="false" ht="12.75" hidden="false" customHeight="false" outlineLevel="0" collapsed="false">
      <c r="A7" s="82" t="s">
        <v>573</v>
      </c>
      <c r="B7" s="84" t="s">
        <v>574</v>
      </c>
      <c r="C7" s="84"/>
      <c r="D7" s="89" t="n">
        <v>2005</v>
      </c>
      <c r="E7" s="86" t="s">
        <v>509</v>
      </c>
      <c r="F7" s="86" t="s">
        <v>508</v>
      </c>
      <c r="G7" s="86" t="s">
        <v>510</v>
      </c>
      <c r="H7" s="87" t="n">
        <v>1</v>
      </c>
      <c r="J7" s="75" t="n">
        <v>1</v>
      </c>
    </row>
    <row r="8" customFormat="false" ht="12.75" hidden="false" customHeight="true" outlineLevel="0" collapsed="false">
      <c r="A8" s="82" t="s">
        <v>575</v>
      </c>
      <c r="B8" s="88" t="s">
        <v>576</v>
      </c>
      <c r="C8" s="88" t="s">
        <v>565</v>
      </c>
      <c r="D8" s="89" t="n">
        <v>2005</v>
      </c>
      <c r="E8" s="86" t="s">
        <v>577</v>
      </c>
      <c r="F8" s="86" t="s">
        <v>578</v>
      </c>
      <c r="G8" s="86" t="s">
        <v>579</v>
      </c>
      <c r="H8" s="87" t="n">
        <v>1</v>
      </c>
      <c r="J8" s="75" t="n">
        <v>2</v>
      </c>
    </row>
    <row r="9" customFormat="false" ht="12.75" hidden="false" customHeight="false" outlineLevel="0" collapsed="false">
      <c r="A9" s="82" t="s">
        <v>580</v>
      </c>
      <c r="B9" s="84" t="s">
        <v>581</v>
      </c>
      <c r="C9" s="84"/>
      <c r="D9" s="89" t="n">
        <v>2005</v>
      </c>
      <c r="E9" s="86" t="s">
        <v>582</v>
      </c>
      <c r="F9" s="86" t="s">
        <v>578</v>
      </c>
      <c r="G9" s="86" t="s">
        <v>583</v>
      </c>
      <c r="H9" s="87" t="n">
        <v>1</v>
      </c>
      <c r="J9" s="75" t="n">
        <v>3</v>
      </c>
    </row>
    <row r="10" customFormat="false" ht="12.75" hidden="false" customHeight="false" outlineLevel="0" collapsed="false">
      <c r="A10" s="82" t="s">
        <v>584</v>
      </c>
      <c r="B10" s="88" t="s">
        <v>585</v>
      </c>
      <c r="C10" s="88"/>
      <c r="D10" s="89" t="n">
        <v>2005</v>
      </c>
      <c r="E10" s="86" t="s">
        <v>582</v>
      </c>
      <c r="F10" s="86" t="s">
        <v>578</v>
      </c>
      <c r="G10" s="86" t="s">
        <v>583</v>
      </c>
      <c r="H10" s="87" t="n">
        <v>1</v>
      </c>
      <c r="J10" s="75" t="n">
        <v>4</v>
      </c>
    </row>
    <row r="11" customFormat="false" ht="12.75" hidden="false" customHeight="false" outlineLevel="0" collapsed="false">
      <c r="A11" s="82" t="s">
        <v>586</v>
      </c>
      <c r="B11" s="88" t="s">
        <v>587</v>
      </c>
      <c r="C11" s="88"/>
      <c r="D11" s="89" t="n">
        <v>2005</v>
      </c>
      <c r="E11" s="86" t="s">
        <v>582</v>
      </c>
      <c r="F11" s="86" t="s">
        <v>578</v>
      </c>
      <c r="G11" s="86" t="s">
        <v>583</v>
      </c>
      <c r="H11" s="87" t="n">
        <v>1</v>
      </c>
      <c r="J11" s="75" t="n">
        <v>5</v>
      </c>
    </row>
    <row r="12" customFormat="false" ht="12.75" hidden="false" customHeight="false" outlineLevel="0" collapsed="false">
      <c r="A12" s="82" t="s">
        <v>588</v>
      </c>
      <c r="B12" s="88" t="s">
        <v>589</v>
      </c>
      <c r="C12" s="88"/>
      <c r="D12" s="89" t="n">
        <v>2005</v>
      </c>
      <c r="E12" s="86" t="s">
        <v>582</v>
      </c>
      <c r="F12" s="86" t="s">
        <v>578</v>
      </c>
      <c r="G12" s="86" t="s">
        <v>583</v>
      </c>
      <c r="H12" s="87" t="n">
        <v>1</v>
      </c>
      <c r="J12" s="75" t="n">
        <v>1</v>
      </c>
    </row>
    <row r="13" customFormat="false" ht="12.75" hidden="false" customHeight="false" outlineLevel="0" collapsed="false">
      <c r="A13" s="82" t="s">
        <v>590</v>
      </c>
      <c r="B13" s="90" t="s">
        <v>591</v>
      </c>
      <c r="C13" s="90"/>
      <c r="D13" s="89" t="n">
        <v>2005</v>
      </c>
      <c r="E13" s="86" t="s">
        <v>582</v>
      </c>
      <c r="F13" s="86" t="s">
        <v>578</v>
      </c>
      <c r="G13" s="86" t="s">
        <v>583</v>
      </c>
      <c r="H13" s="87" t="n">
        <v>1</v>
      </c>
      <c r="J13" s="75" t="n">
        <v>2</v>
      </c>
    </row>
    <row r="14" customFormat="false" ht="12.75" hidden="false" customHeight="false" outlineLevel="0" collapsed="false">
      <c r="A14" s="82" t="s">
        <v>592</v>
      </c>
      <c r="B14" s="88" t="s">
        <v>593</v>
      </c>
      <c r="C14" s="88" t="s">
        <v>565</v>
      </c>
      <c r="D14" s="91" t="n">
        <v>2005</v>
      </c>
      <c r="E14" s="86" t="s">
        <v>582</v>
      </c>
      <c r="F14" s="86" t="s">
        <v>578</v>
      </c>
      <c r="G14" s="86" t="s">
        <v>583</v>
      </c>
      <c r="H14" s="87" t="n">
        <v>1</v>
      </c>
      <c r="J14" s="75" t="n">
        <v>3</v>
      </c>
    </row>
    <row r="15" customFormat="false" ht="12.75" hidden="false" customHeight="false" outlineLevel="0" collapsed="false">
      <c r="A15" s="82" t="s">
        <v>594</v>
      </c>
      <c r="B15" s="88" t="s">
        <v>595</v>
      </c>
      <c r="C15" s="88" t="s">
        <v>565</v>
      </c>
      <c r="D15" s="91" t="n">
        <v>2005</v>
      </c>
      <c r="E15" s="86" t="s">
        <v>582</v>
      </c>
      <c r="F15" s="86" t="s">
        <v>578</v>
      </c>
      <c r="G15" s="86" t="s">
        <v>583</v>
      </c>
      <c r="H15" s="87" t="n">
        <v>1</v>
      </c>
      <c r="J15" s="75" t="n">
        <v>4</v>
      </c>
    </row>
    <row r="16" customFormat="false" ht="12.75" hidden="false" customHeight="false" outlineLevel="0" collapsed="false">
      <c r="A16" s="82" t="s">
        <v>596</v>
      </c>
      <c r="B16" s="88" t="s">
        <v>597</v>
      </c>
      <c r="C16" s="88"/>
      <c r="D16" s="89" t="n">
        <v>2005</v>
      </c>
      <c r="E16" s="86" t="s">
        <v>598</v>
      </c>
      <c r="F16" s="86" t="s">
        <v>599</v>
      </c>
      <c r="G16" s="86" t="s">
        <v>600</v>
      </c>
      <c r="H16" s="87" t="n">
        <v>1</v>
      </c>
      <c r="I16" s="75" t="s">
        <v>601</v>
      </c>
      <c r="J16" s="75" t="n">
        <v>5</v>
      </c>
    </row>
    <row r="17" customFormat="false" ht="12.75" hidden="false" customHeight="false" outlineLevel="0" collapsed="false">
      <c r="A17" s="82" t="s">
        <v>602</v>
      </c>
      <c r="B17" s="84" t="s">
        <v>603</v>
      </c>
      <c r="C17" s="84"/>
      <c r="D17" s="89" t="n">
        <v>2005</v>
      </c>
      <c r="E17" s="86" t="s">
        <v>598</v>
      </c>
      <c r="F17" s="86" t="s">
        <v>599</v>
      </c>
      <c r="G17" s="86" t="s">
        <v>600</v>
      </c>
      <c r="H17" s="87" t="n">
        <v>1</v>
      </c>
      <c r="I17" s="75" t="s">
        <v>601</v>
      </c>
      <c r="J17" s="75" t="n">
        <v>1</v>
      </c>
    </row>
    <row r="18" customFormat="false" ht="12.75" hidden="false" customHeight="false" outlineLevel="0" collapsed="false">
      <c r="A18" s="82" t="s">
        <v>604</v>
      </c>
      <c r="B18" s="88" t="s">
        <v>605</v>
      </c>
      <c r="C18" s="88"/>
      <c r="D18" s="89" t="n">
        <v>2005</v>
      </c>
      <c r="E18" s="86" t="s">
        <v>598</v>
      </c>
      <c r="F18" s="86" t="s">
        <v>599</v>
      </c>
      <c r="G18" s="86" t="s">
        <v>600</v>
      </c>
      <c r="H18" s="87" t="n">
        <v>1</v>
      </c>
      <c r="I18" s="75" t="s">
        <v>601</v>
      </c>
      <c r="J18" s="75" t="n">
        <v>2</v>
      </c>
    </row>
    <row r="19" customFormat="false" ht="12.75" hidden="false" customHeight="false" outlineLevel="0" collapsed="false">
      <c r="A19" s="82" t="s">
        <v>606</v>
      </c>
      <c r="B19" s="84" t="s">
        <v>607</v>
      </c>
      <c r="C19" s="84"/>
      <c r="D19" s="89" t="n">
        <v>2005</v>
      </c>
      <c r="E19" s="86" t="s">
        <v>598</v>
      </c>
      <c r="F19" s="86" t="s">
        <v>599</v>
      </c>
      <c r="G19" s="86" t="s">
        <v>600</v>
      </c>
      <c r="H19" s="87" t="n">
        <v>1</v>
      </c>
      <c r="I19" s="75" t="s">
        <v>601</v>
      </c>
      <c r="J19" s="75" t="n">
        <v>3</v>
      </c>
    </row>
    <row r="20" customFormat="false" ht="12.75" hidden="false" customHeight="false" outlineLevel="0" collapsed="false">
      <c r="A20" s="82" t="s">
        <v>608</v>
      </c>
      <c r="B20" s="88" t="s">
        <v>609</v>
      </c>
      <c r="C20" s="88" t="s">
        <v>565</v>
      </c>
      <c r="D20" s="89" t="n">
        <v>2005</v>
      </c>
      <c r="E20" s="86" t="s">
        <v>610</v>
      </c>
      <c r="F20" s="86" t="s">
        <v>611</v>
      </c>
      <c r="G20" s="86" t="s">
        <v>612</v>
      </c>
      <c r="H20" s="87" t="n">
        <v>1</v>
      </c>
      <c r="J20" s="75" t="n">
        <v>4</v>
      </c>
    </row>
    <row r="21" customFormat="false" ht="12.75" hidden="false" customHeight="false" outlineLevel="0" collapsed="false">
      <c r="A21" s="82" t="s">
        <v>474</v>
      </c>
      <c r="B21" s="88" t="s">
        <v>470</v>
      </c>
      <c r="C21" s="88" t="s">
        <v>565</v>
      </c>
      <c r="D21" s="89" t="n">
        <v>2005</v>
      </c>
      <c r="E21" s="86" t="s">
        <v>472</v>
      </c>
      <c r="F21" s="86" t="s">
        <v>471</v>
      </c>
      <c r="G21" s="86" t="s">
        <v>473</v>
      </c>
      <c r="H21" s="87" t="n">
        <v>1</v>
      </c>
      <c r="J21" s="75" t="n">
        <v>5</v>
      </c>
    </row>
    <row r="22" customFormat="false" ht="12.75" hidden="false" customHeight="false" outlineLevel="0" collapsed="false">
      <c r="A22" s="82" t="s">
        <v>613</v>
      </c>
      <c r="B22" s="88" t="s">
        <v>614</v>
      </c>
      <c r="C22" s="88"/>
      <c r="D22" s="89" t="n">
        <v>2005</v>
      </c>
      <c r="E22" s="86" t="s">
        <v>615</v>
      </c>
      <c r="F22" s="86" t="s">
        <v>567</v>
      </c>
      <c r="G22" s="86" t="s">
        <v>616</v>
      </c>
      <c r="H22" s="87" t="n">
        <v>1</v>
      </c>
      <c r="J22" s="75" t="n">
        <v>1</v>
      </c>
    </row>
    <row r="23" customFormat="false" ht="12.75" hidden="false" customHeight="false" outlineLevel="0" collapsed="false">
      <c r="A23" s="82" t="s">
        <v>617</v>
      </c>
      <c r="B23" s="88" t="s">
        <v>618</v>
      </c>
      <c r="C23" s="88"/>
      <c r="D23" s="89" t="n">
        <v>2005</v>
      </c>
      <c r="E23" s="92" t="s">
        <v>496</v>
      </c>
      <c r="F23" s="86" t="s">
        <v>495</v>
      </c>
      <c r="G23" s="86" t="s">
        <v>497</v>
      </c>
      <c r="H23" s="87" t="n">
        <v>2</v>
      </c>
      <c r="J23" s="75" t="n">
        <v>1</v>
      </c>
    </row>
    <row r="24" customFormat="false" ht="12.75" hidden="false" customHeight="false" outlineLevel="0" collapsed="false">
      <c r="A24" s="82" t="s">
        <v>498</v>
      </c>
      <c r="B24" s="88" t="s">
        <v>494</v>
      </c>
      <c r="C24" s="88"/>
      <c r="D24" s="89" t="n">
        <v>2005</v>
      </c>
      <c r="E24" s="92" t="s">
        <v>496</v>
      </c>
      <c r="F24" s="86" t="s">
        <v>495</v>
      </c>
      <c r="G24" s="86" t="s">
        <v>497</v>
      </c>
      <c r="H24" s="87" t="n">
        <v>2</v>
      </c>
      <c r="J24" s="75" t="n">
        <v>2</v>
      </c>
    </row>
    <row r="25" customFormat="false" ht="12.75" hidden="false" customHeight="false" outlineLevel="0" collapsed="false">
      <c r="A25" s="82" t="s">
        <v>619</v>
      </c>
      <c r="B25" s="93" t="s">
        <v>620</v>
      </c>
      <c r="C25" s="88"/>
      <c r="D25" s="94" t="s">
        <v>621</v>
      </c>
      <c r="E25" s="92" t="s">
        <v>496</v>
      </c>
      <c r="F25" s="86" t="s">
        <v>495</v>
      </c>
      <c r="G25" s="86" t="s">
        <v>497</v>
      </c>
      <c r="H25" s="87" t="n">
        <v>2</v>
      </c>
      <c r="J25" s="75" t="n">
        <v>3</v>
      </c>
    </row>
    <row r="26" customFormat="false" ht="12.75" hidden="false" customHeight="false" outlineLevel="0" collapsed="false">
      <c r="A26" s="82" t="s">
        <v>622</v>
      </c>
      <c r="B26" s="88" t="s">
        <v>623</v>
      </c>
      <c r="C26" s="88"/>
      <c r="D26" s="89" t="n">
        <v>2005</v>
      </c>
      <c r="E26" s="92" t="s">
        <v>496</v>
      </c>
      <c r="F26" s="86" t="s">
        <v>495</v>
      </c>
      <c r="G26" s="86" t="s">
        <v>497</v>
      </c>
      <c r="H26" s="87" t="n">
        <v>2</v>
      </c>
      <c r="J26" s="75" t="n">
        <v>4</v>
      </c>
    </row>
    <row r="27" customFormat="false" ht="12.75" hidden="false" customHeight="false" outlineLevel="0" collapsed="false">
      <c r="A27" s="82" t="s">
        <v>624</v>
      </c>
      <c r="B27" s="88" t="s">
        <v>625</v>
      </c>
      <c r="C27" s="88"/>
      <c r="D27" s="89" t="n">
        <v>2005</v>
      </c>
      <c r="E27" s="86" t="s">
        <v>626</v>
      </c>
      <c r="F27" s="86" t="s">
        <v>627</v>
      </c>
      <c r="G27" s="86" t="s">
        <v>628</v>
      </c>
      <c r="H27" s="87" t="n">
        <v>2</v>
      </c>
      <c r="J27" s="75" t="n">
        <v>5</v>
      </c>
    </row>
    <row r="28" customFormat="false" ht="12.75" hidden="false" customHeight="false" outlineLevel="0" collapsed="false">
      <c r="A28" s="82" t="s">
        <v>629</v>
      </c>
      <c r="B28" s="88" t="s">
        <v>630</v>
      </c>
      <c r="C28" s="88"/>
      <c r="D28" s="89" t="n">
        <v>2006</v>
      </c>
      <c r="E28" s="86" t="s">
        <v>626</v>
      </c>
      <c r="F28" s="86" t="s">
        <v>627</v>
      </c>
      <c r="G28" s="86" t="s">
        <v>628</v>
      </c>
      <c r="H28" s="87" t="n">
        <v>2</v>
      </c>
      <c r="J28" s="75" t="n">
        <v>6</v>
      </c>
    </row>
    <row r="29" customFormat="false" ht="12.75" hidden="false" customHeight="false" outlineLevel="0" collapsed="false">
      <c r="A29" s="82" t="s">
        <v>631</v>
      </c>
      <c r="B29" s="88" t="s">
        <v>632</v>
      </c>
      <c r="C29" s="88"/>
      <c r="D29" s="89" t="n">
        <v>2005</v>
      </c>
      <c r="E29" s="86" t="s">
        <v>626</v>
      </c>
      <c r="F29" s="86" t="s">
        <v>627</v>
      </c>
      <c r="G29" s="86" t="s">
        <v>628</v>
      </c>
      <c r="H29" s="87" t="n">
        <v>2</v>
      </c>
      <c r="J29" s="75" t="n">
        <v>1</v>
      </c>
    </row>
    <row r="30" customFormat="false" ht="12.75" hidden="false" customHeight="false" outlineLevel="0" collapsed="false">
      <c r="A30" s="82" t="s">
        <v>633</v>
      </c>
      <c r="B30" s="88" t="s">
        <v>634</v>
      </c>
      <c r="C30" s="88"/>
      <c r="D30" s="89" t="n">
        <v>2006</v>
      </c>
      <c r="E30" s="86" t="s">
        <v>626</v>
      </c>
      <c r="F30" s="86" t="s">
        <v>627</v>
      </c>
      <c r="G30" s="86" t="s">
        <v>628</v>
      </c>
      <c r="H30" s="87" t="n">
        <v>2</v>
      </c>
      <c r="J30" s="75" t="n">
        <v>2</v>
      </c>
    </row>
    <row r="31" customFormat="false" ht="12.75" hidden="false" customHeight="false" outlineLevel="0" collapsed="false">
      <c r="A31" s="82" t="s">
        <v>635</v>
      </c>
      <c r="B31" s="88" t="s">
        <v>636</v>
      </c>
      <c r="C31" s="88"/>
      <c r="D31" s="89" t="n">
        <v>2005</v>
      </c>
      <c r="E31" s="86" t="s">
        <v>626</v>
      </c>
      <c r="F31" s="86" t="s">
        <v>627</v>
      </c>
      <c r="G31" s="86" t="s">
        <v>628</v>
      </c>
      <c r="H31" s="87" t="n">
        <v>2</v>
      </c>
      <c r="J31" s="75" t="n">
        <v>3</v>
      </c>
    </row>
    <row r="32" customFormat="false" ht="12.75" hidden="false" customHeight="false" outlineLevel="0" collapsed="false">
      <c r="A32" s="82" t="s">
        <v>637</v>
      </c>
      <c r="B32" s="88" t="s">
        <v>638</v>
      </c>
      <c r="C32" s="88" t="s">
        <v>565</v>
      </c>
      <c r="D32" s="95" t="n">
        <v>2005</v>
      </c>
      <c r="E32" s="86" t="s">
        <v>639</v>
      </c>
      <c r="F32" s="86" t="s">
        <v>640</v>
      </c>
      <c r="G32" s="86" t="s">
        <v>641</v>
      </c>
      <c r="H32" s="87" t="n">
        <v>1</v>
      </c>
      <c r="J32" s="75" t="n">
        <v>2</v>
      </c>
    </row>
    <row r="33" customFormat="false" ht="12.75" hidden="false" customHeight="false" outlineLevel="0" collapsed="false">
      <c r="A33" s="82" t="s">
        <v>642</v>
      </c>
      <c r="B33" s="88" t="s">
        <v>643</v>
      </c>
      <c r="C33" s="88"/>
      <c r="D33" s="89" t="n">
        <v>2006</v>
      </c>
      <c r="E33" s="96" t="s">
        <v>644</v>
      </c>
      <c r="F33" s="86" t="s">
        <v>645</v>
      </c>
      <c r="G33" s="86" t="s">
        <v>646</v>
      </c>
      <c r="H33" s="87" t="n">
        <v>2</v>
      </c>
      <c r="J33" s="75" t="n">
        <v>4</v>
      </c>
    </row>
    <row r="34" customFormat="false" ht="12.75" hidden="false" customHeight="false" outlineLevel="0" collapsed="false">
      <c r="A34" s="82" t="s">
        <v>647</v>
      </c>
      <c r="B34" s="84" t="s">
        <v>648</v>
      </c>
      <c r="C34" s="84"/>
      <c r="D34" s="89" t="n">
        <v>2005</v>
      </c>
      <c r="E34" s="96" t="s">
        <v>644</v>
      </c>
      <c r="F34" s="86" t="s">
        <v>645</v>
      </c>
      <c r="G34" s="86" t="s">
        <v>646</v>
      </c>
      <c r="H34" s="87" t="n">
        <v>2</v>
      </c>
      <c r="J34" s="75" t="n">
        <v>5</v>
      </c>
    </row>
    <row r="35" customFormat="false" ht="12.75" hidden="false" customHeight="false" outlineLevel="0" collapsed="false">
      <c r="A35" s="82" t="s">
        <v>649</v>
      </c>
      <c r="B35" s="88" t="s">
        <v>650</v>
      </c>
      <c r="C35" s="88"/>
      <c r="D35" s="89" t="n">
        <v>2005</v>
      </c>
      <c r="E35" s="96" t="s">
        <v>644</v>
      </c>
      <c r="F35" s="86" t="s">
        <v>645</v>
      </c>
      <c r="G35" s="86" t="s">
        <v>646</v>
      </c>
      <c r="H35" s="87" t="n">
        <v>2</v>
      </c>
      <c r="J35" s="75" t="n">
        <v>6</v>
      </c>
    </row>
    <row r="36" customFormat="false" ht="12.75" hidden="false" customHeight="false" outlineLevel="0" collapsed="false">
      <c r="A36" s="82" t="s">
        <v>651</v>
      </c>
      <c r="B36" s="88" t="s">
        <v>652</v>
      </c>
      <c r="C36" s="88"/>
      <c r="D36" s="89" t="n">
        <v>2005</v>
      </c>
      <c r="E36" s="96" t="s">
        <v>644</v>
      </c>
      <c r="F36" s="86" t="s">
        <v>645</v>
      </c>
      <c r="G36" s="86" t="s">
        <v>646</v>
      </c>
      <c r="H36" s="87" t="n">
        <v>2</v>
      </c>
      <c r="J36" s="75" t="n">
        <v>1</v>
      </c>
    </row>
    <row r="37" customFormat="false" ht="12.75" hidden="false" customHeight="false" outlineLevel="0" collapsed="false">
      <c r="A37" s="82" t="s">
        <v>653</v>
      </c>
      <c r="B37" s="88" t="s">
        <v>654</v>
      </c>
      <c r="C37" s="88"/>
      <c r="D37" s="89" t="n">
        <v>2006</v>
      </c>
      <c r="E37" s="86" t="s">
        <v>501</v>
      </c>
      <c r="F37" s="86" t="s">
        <v>500</v>
      </c>
      <c r="G37" s="86" t="s">
        <v>655</v>
      </c>
      <c r="H37" s="87" t="n">
        <v>2</v>
      </c>
      <c r="J37" s="75" t="n">
        <v>2</v>
      </c>
    </row>
    <row r="38" customFormat="false" ht="12.75" hidden="false" customHeight="false" outlineLevel="0" collapsed="false">
      <c r="A38" s="82" t="s">
        <v>503</v>
      </c>
      <c r="B38" s="88" t="s">
        <v>499</v>
      </c>
      <c r="C38" s="88"/>
      <c r="D38" s="89" t="n">
        <v>2005</v>
      </c>
      <c r="E38" s="86" t="s">
        <v>501</v>
      </c>
      <c r="F38" s="86" t="s">
        <v>500</v>
      </c>
      <c r="G38" s="86" t="s">
        <v>502</v>
      </c>
      <c r="H38" s="87" t="n">
        <v>2</v>
      </c>
      <c r="J38" s="75" t="n">
        <v>3</v>
      </c>
    </row>
    <row r="39" customFormat="false" ht="12.75" hidden="false" customHeight="false" outlineLevel="0" collapsed="false">
      <c r="A39" s="82" t="s">
        <v>656</v>
      </c>
      <c r="B39" s="88" t="s">
        <v>657</v>
      </c>
      <c r="C39" s="88"/>
      <c r="D39" s="89" t="n">
        <v>2005</v>
      </c>
      <c r="E39" s="86" t="s">
        <v>501</v>
      </c>
      <c r="F39" s="86" t="s">
        <v>500</v>
      </c>
      <c r="G39" s="86" t="s">
        <v>658</v>
      </c>
      <c r="H39" s="87" t="n">
        <v>2</v>
      </c>
      <c r="J39" s="75" t="n">
        <v>4</v>
      </c>
    </row>
    <row r="40" customFormat="false" ht="12.75" hidden="false" customHeight="false" outlineLevel="0" collapsed="false">
      <c r="A40" s="82" t="s">
        <v>659</v>
      </c>
      <c r="B40" s="84" t="s">
        <v>504</v>
      </c>
      <c r="C40" s="84"/>
      <c r="D40" s="89" t="n">
        <v>2006</v>
      </c>
      <c r="E40" s="86" t="s">
        <v>501</v>
      </c>
      <c r="F40" s="86" t="s">
        <v>500</v>
      </c>
      <c r="G40" s="86" t="s">
        <v>658</v>
      </c>
      <c r="H40" s="87" t="n">
        <v>2</v>
      </c>
      <c r="J40" s="75" t="n">
        <v>5</v>
      </c>
    </row>
    <row r="41" customFormat="false" ht="12.75" hidden="false" customHeight="false" outlineLevel="0" collapsed="false">
      <c r="A41" s="82" t="s">
        <v>660</v>
      </c>
      <c r="B41" s="84" t="s">
        <v>661</v>
      </c>
      <c r="C41" s="84"/>
      <c r="D41" s="89" t="n">
        <v>2005</v>
      </c>
      <c r="E41" s="86" t="s">
        <v>662</v>
      </c>
      <c r="F41" s="86" t="s">
        <v>663</v>
      </c>
      <c r="G41" s="86" t="s">
        <v>664</v>
      </c>
      <c r="H41" s="87" t="n">
        <v>2</v>
      </c>
      <c r="J41" s="75" t="n">
        <v>6</v>
      </c>
    </row>
    <row r="42" customFormat="false" ht="12.75" hidden="false" customHeight="false" outlineLevel="0" collapsed="false">
      <c r="A42" s="82" t="s">
        <v>665</v>
      </c>
      <c r="B42" s="84" t="s">
        <v>666</v>
      </c>
      <c r="C42" s="84"/>
      <c r="D42" s="89" t="n">
        <v>2005</v>
      </c>
      <c r="E42" s="86" t="s">
        <v>662</v>
      </c>
      <c r="F42" s="86" t="s">
        <v>663</v>
      </c>
      <c r="G42" s="86" t="s">
        <v>664</v>
      </c>
      <c r="H42" s="87" t="n">
        <v>2</v>
      </c>
      <c r="J42" s="75" t="n">
        <v>1</v>
      </c>
    </row>
    <row r="43" customFormat="false" ht="12.75" hidden="false" customHeight="false" outlineLevel="0" collapsed="false">
      <c r="A43" s="82" t="s">
        <v>667</v>
      </c>
      <c r="B43" s="88" t="s">
        <v>668</v>
      </c>
      <c r="C43" s="88"/>
      <c r="D43" s="89" t="n">
        <v>2005</v>
      </c>
      <c r="E43" s="86" t="s">
        <v>662</v>
      </c>
      <c r="F43" s="86" t="s">
        <v>663</v>
      </c>
      <c r="G43" s="86" t="s">
        <v>664</v>
      </c>
      <c r="H43" s="87" t="n">
        <v>2</v>
      </c>
      <c r="J43" s="75" t="n">
        <v>2</v>
      </c>
    </row>
    <row r="44" customFormat="false" ht="12.75" hidden="false" customHeight="false" outlineLevel="0" collapsed="false">
      <c r="A44" s="82" t="s">
        <v>669</v>
      </c>
      <c r="B44" s="88" t="s">
        <v>670</v>
      </c>
      <c r="C44" s="88"/>
      <c r="D44" s="89" t="n">
        <v>2006</v>
      </c>
      <c r="E44" s="86" t="s">
        <v>662</v>
      </c>
      <c r="F44" s="86" t="s">
        <v>663</v>
      </c>
      <c r="G44" s="86" t="s">
        <v>664</v>
      </c>
      <c r="H44" s="87" t="n">
        <v>2</v>
      </c>
      <c r="J44" s="75" t="n">
        <v>3</v>
      </c>
    </row>
    <row r="45" customFormat="false" ht="12.75" hidden="false" customHeight="false" outlineLevel="0" collapsed="false">
      <c r="A45" s="82" t="s">
        <v>480</v>
      </c>
      <c r="B45" s="88" t="s">
        <v>476</v>
      </c>
      <c r="C45" s="88"/>
      <c r="D45" s="89" t="n">
        <v>2005</v>
      </c>
      <c r="E45" s="86" t="s">
        <v>478</v>
      </c>
      <c r="F45" s="86" t="s">
        <v>477</v>
      </c>
      <c r="G45" s="97" t="s">
        <v>479</v>
      </c>
      <c r="H45" s="87" t="n">
        <v>2</v>
      </c>
      <c r="J45" s="75" t="n">
        <v>4</v>
      </c>
    </row>
    <row r="46" customFormat="false" ht="12.75" hidden="false" customHeight="false" outlineLevel="0" collapsed="false">
      <c r="A46" s="82" t="s">
        <v>671</v>
      </c>
      <c r="B46" s="88" t="s">
        <v>672</v>
      </c>
      <c r="C46" s="88"/>
      <c r="D46" s="89" t="n">
        <v>2005</v>
      </c>
      <c r="E46" s="86" t="s">
        <v>478</v>
      </c>
      <c r="F46" s="86" t="s">
        <v>477</v>
      </c>
      <c r="G46" s="97" t="s">
        <v>479</v>
      </c>
      <c r="H46" s="87" t="n">
        <v>2</v>
      </c>
      <c r="J46" s="75" t="n">
        <v>5</v>
      </c>
    </row>
    <row r="47" customFormat="false" ht="12.75" hidden="false" customHeight="false" outlineLevel="0" collapsed="false">
      <c r="A47" s="82" t="s">
        <v>673</v>
      </c>
      <c r="B47" s="84" t="s">
        <v>674</v>
      </c>
      <c r="C47" s="84"/>
      <c r="D47" s="89" t="n">
        <v>2005</v>
      </c>
      <c r="E47" s="86" t="s">
        <v>478</v>
      </c>
      <c r="F47" s="86" t="s">
        <v>477</v>
      </c>
      <c r="G47" s="97" t="s">
        <v>479</v>
      </c>
      <c r="H47" s="87" t="n">
        <v>2</v>
      </c>
      <c r="J47" s="75" t="n">
        <v>6</v>
      </c>
    </row>
    <row r="48" customFormat="false" ht="12.75" hidden="false" customHeight="false" outlineLevel="0" collapsed="false">
      <c r="A48" s="82" t="s">
        <v>487</v>
      </c>
      <c r="B48" s="88" t="s">
        <v>483</v>
      </c>
      <c r="C48" s="88" t="s">
        <v>565</v>
      </c>
      <c r="D48" s="89" t="n">
        <v>2005</v>
      </c>
      <c r="E48" s="86" t="s">
        <v>485</v>
      </c>
      <c r="F48" s="92" t="s">
        <v>484</v>
      </c>
      <c r="G48" s="86" t="s">
        <v>486</v>
      </c>
      <c r="H48" s="87" t="n">
        <v>2</v>
      </c>
      <c r="J48" s="75" t="n">
        <v>1</v>
      </c>
    </row>
    <row r="49" customFormat="false" ht="12.75" hidden="false" customHeight="false" outlineLevel="0" collapsed="false">
      <c r="A49" s="82" t="s">
        <v>675</v>
      </c>
      <c r="B49" s="84" t="s">
        <v>676</v>
      </c>
      <c r="C49" s="84" t="s">
        <v>565</v>
      </c>
      <c r="D49" s="89" t="n">
        <v>2005</v>
      </c>
      <c r="E49" s="86" t="s">
        <v>677</v>
      </c>
      <c r="F49" s="86" t="s">
        <v>678</v>
      </c>
      <c r="G49" s="86" t="s">
        <v>679</v>
      </c>
      <c r="H49" s="87" t="n">
        <v>2</v>
      </c>
      <c r="J49" s="75" t="n">
        <v>2</v>
      </c>
    </row>
    <row r="50" customFormat="false" ht="12.75" hidden="false" customHeight="false" outlineLevel="0" collapsed="false">
      <c r="A50" s="82" t="s">
        <v>539</v>
      </c>
      <c r="B50" s="84" t="s">
        <v>535</v>
      </c>
      <c r="C50" s="84"/>
      <c r="D50" s="89" t="n">
        <v>2005</v>
      </c>
      <c r="E50" s="86" t="s">
        <v>537</v>
      </c>
      <c r="F50" s="86" t="s">
        <v>536</v>
      </c>
      <c r="G50" s="86" t="s">
        <v>538</v>
      </c>
      <c r="H50" s="87" t="n">
        <v>3</v>
      </c>
      <c r="J50" s="75" t="n">
        <v>1</v>
      </c>
    </row>
    <row r="51" customFormat="false" ht="12.75" hidden="false" customHeight="false" outlineLevel="0" collapsed="false">
      <c r="A51" s="82" t="s">
        <v>544</v>
      </c>
      <c r="B51" s="84" t="s">
        <v>543</v>
      </c>
      <c r="C51" s="84"/>
      <c r="D51" s="89" t="n">
        <v>2005</v>
      </c>
      <c r="E51" s="86" t="s">
        <v>537</v>
      </c>
      <c r="F51" s="86" t="s">
        <v>536</v>
      </c>
      <c r="G51" s="86" t="s">
        <v>538</v>
      </c>
      <c r="H51" s="87" t="n">
        <v>3</v>
      </c>
      <c r="J51" s="75" t="n">
        <v>2</v>
      </c>
    </row>
    <row r="52" customFormat="false" ht="12.75" hidden="false" customHeight="false" outlineLevel="0" collapsed="false">
      <c r="A52" s="82" t="s">
        <v>680</v>
      </c>
      <c r="B52" s="88" t="s">
        <v>681</v>
      </c>
      <c r="C52" s="88"/>
      <c r="D52" s="89" t="n">
        <v>2005</v>
      </c>
      <c r="E52" s="86" t="s">
        <v>537</v>
      </c>
      <c r="F52" s="86" t="s">
        <v>536</v>
      </c>
      <c r="G52" s="97" t="s">
        <v>682</v>
      </c>
      <c r="H52" s="87" t="n">
        <v>3</v>
      </c>
      <c r="J52" s="75" t="n">
        <v>3</v>
      </c>
    </row>
    <row r="53" customFormat="false" ht="12.75" hidden="false" customHeight="false" outlineLevel="0" collapsed="false">
      <c r="A53" s="82" t="s">
        <v>542</v>
      </c>
      <c r="B53" s="88" t="s">
        <v>540</v>
      </c>
      <c r="C53" s="88"/>
      <c r="D53" s="89" t="n">
        <v>2006</v>
      </c>
      <c r="E53" s="86" t="s">
        <v>537</v>
      </c>
      <c r="F53" s="86" t="s">
        <v>536</v>
      </c>
      <c r="G53" s="86" t="s">
        <v>541</v>
      </c>
      <c r="H53" s="87" t="n">
        <v>3</v>
      </c>
      <c r="J53" s="75" t="n">
        <v>4</v>
      </c>
    </row>
    <row r="54" customFormat="false" ht="12.75" hidden="false" customHeight="false" outlineLevel="0" collapsed="false">
      <c r="A54" s="82" t="s">
        <v>683</v>
      </c>
      <c r="B54" s="84" t="s">
        <v>684</v>
      </c>
      <c r="C54" s="84"/>
      <c r="D54" s="89" t="n">
        <v>2006</v>
      </c>
      <c r="E54" s="86" t="s">
        <v>537</v>
      </c>
      <c r="F54" s="86" t="s">
        <v>536</v>
      </c>
      <c r="G54" s="86" t="s">
        <v>541</v>
      </c>
      <c r="H54" s="87" t="n">
        <v>3</v>
      </c>
      <c r="J54" s="75" t="n">
        <v>5</v>
      </c>
    </row>
    <row r="55" customFormat="false" ht="11.25" hidden="false" customHeight="true" outlineLevel="0" collapsed="false">
      <c r="A55" s="82" t="s">
        <v>685</v>
      </c>
      <c r="B55" s="88" t="s">
        <v>686</v>
      </c>
      <c r="C55" s="88" t="s">
        <v>565</v>
      </c>
      <c r="D55" s="89" t="n">
        <v>2005</v>
      </c>
      <c r="E55" s="86" t="s">
        <v>537</v>
      </c>
      <c r="F55" s="86" t="s">
        <v>536</v>
      </c>
      <c r="G55" s="92" t="s">
        <v>687</v>
      </c>
      <c r="H55" s="87" t="n">
        <v>3</v>
      </c>
      <c r="J55" s="75" t="n">
        <v>6</v>
      </c>
    </row>
    <row r="56" customFormat="false" ht="12.75" hidden="false" customHeight="false" outlineLevel="0" collapsed="false">
      <c r="A56" s="82" t="s">
        <v>688</v>
      </c>
      <c r="B56" s="88" t="s">
        <v>689</v>
      </c>
      <c r="C56" s="88"/>
      <c r="D56" s="89" t="n">
        <v>2005</v>
      </c>
      <c r="E56" s="86" t="s">
        <v>537</v>
      </c>
      <c r="F56" s="86" t="s">
        <v>536</v>
      </c>
      <c r="G56" s="86" t="s">
        <v>538</v>
      </c>
      <c r="H56" s="87" t="n">
        <v>3</v>
      </c>
      <c r="J56" s="75" t="n">
        <v>1</v>
      </c>
    </row>
    <row r="57" customFormat="false" ht="12.75" hidden="false" customHeight="false" outlineLevel="0" collapsed="false">
      <c r="A57" s="82" t="s">
        <v>690</v>
      </c>
      <c r="B57" s="84" t="s">
        <v>691</v>
      </c>
      <c r="C57" s="84" t="s">
        <v>565</v>
      </c>
      <c r="D57" s="89" t="n">
        <v>2005</v>
      </c>
      <c r="E57" s="86" t="s">
        <v>692</v>
      </c>
      <c r="F57" s="86" t="s">
        <v>693</v>
      </c>
      <c r="G57" s="86" t="s">
        <v>694</v>
      </c>
      <c r="H57" s="87" t="n">
        <v>1</v>
      </c>
      <c r="J57" s="75" t="n">
        <v>3</v>
      </c>
    </row>
    <row r="58" customFormat="false" ht="12.75" hidden="false" customHeight="false" outlineLevel="0" collapsed="false">
      <c r="A58" s="82" t="s">
        <v>695</v>
      </c>
      <c r="B58" s="88" t="s">
        <v>696</v>
      </c>
      <c r="C58" s="88" t="s">
        <v>565</v>
      </c>
      <c r="D58" s="89" t="n">
        <v>2005</v>
      </c>
      <c r="E58" s="97" t="s">
        <v>697</v>
      </c>
      <c r="F58" s="86" t="s">
        <v>698</v>
      </c>
      <c r="G58" s="86" t="s">
        <v>699</v>
      </c>
      <c r="H58" s="87" t="n">
        <v>1</v>
      </c>
      <c r="I58" s="75" t="s">
        <v>601</v>
      </c>
      <c r="J58" s="75" t="n">
        <v>4</v>
      </c>
    </row>
    <row r="59" customFormat="false" ht="12.75" hidden="false" customHeight="false" outlineLevel="0" collapsed="false">
      <c r="A59" s="82" t="s">
        <v>505</v>
      </c>
      <c r="B59" s="88" t="s">
        <v>504</v>
      </c>
      <c r="C59" s="88" t="s">
        <v>565</v>
      </c>
      <c r="D59" s="89" t="n">
        <v>2006</v>
      </c>
      <c r="E59" s="86" t="s">
        <v>490</v>
      </c>
      <c r="F59" s="86" t="s">
        <v>489</v>
      </c>
      <c r="G59" s="86" t="s">
        <v>491</v>
      </c>
      <c r="H59" s="87" t="n">
        <v>2</v>
      </c>
      <c r="J59" s="75" t="n">
        <v>3</v>
      </c>
    </row>
    <row r="60" customFormat="false" ht="12.75" hidden="false" customHeight="false" outlineLevel="0" collapsed="false">
      <c r="A60" s="82" t="s">
        <v>492</v>
      </c>
      <c r="B60" s="84" t="s">
        <v>488</v>
      </c>
      <c r="C60" s="84" t="s">
        <v>565</v>
      </c>
      <c r="D60" s="89" t="n">
        <v>2005</v>
      </c>
      <c r="E60" s="86" t="s">
        <v>490</v>
      </c>
      <c r="F60" s="86" t="s">
        <v>489</v>
      </c>
      <c r="G60" s="86" t="s">
        <v>491</v>
      </c>
      <c r="H60" s="87" t="n">
        <v>2</v>
      </c>
      <c r="J60" s="75" t="n">
        <v>4</v>
      </c>
    </row>
    <row r="61" customFormat="false" ht="12.75" hidden="false" customHeight="false" outlineLevel="0" collapsed="false">
      <c r="A61" s="82" t="s">
        <v>700</v>
      </c>
      <c r="B61" s="88" t="s">
        <v>701</v>
      </c>
      <c r="C61" s="88"/>
      <c r="D61" s="89" t="n">
        <v>2005</v>
      </c>
      <c r="E61" s="86" t="s">
        <v>702</v>
      </c>
      <c r="F61" s="92" t="s">
        <v>703</v>
      </c>
      <c r="G61" s="86" t="s">
        <v>704</v>
      </c>
      <c r="H61" s="87" t="n">
        <v>1</v>
      </c>
      <c r="I61" s="75" t="s">
        <v>601</v>
      </c>
      <c r="J61" s="75" t="n">
        <v>5</v>
      </c>
    </row>
    <row r="62" customFormat="false" ht="12" hidden="false" customHeight="true" outlineLevel="0" collapsed="false">
      <c r="A62" s="82" t="s">
        <v>705</v>
      </c>
      <c r="B62" s="88" t="s">
        <v>706</v>
      </c>
      <c r="C62" s="88"/>
      <c r="D62" s="89" t="n">
        <v>2005</v>
      </c>
      <c r="E62" s="86" t="s">
        <v>702</v>
      </c>
      <c r="F62" s="92" t="s">
        <v>703</v>
      </c>
      <c r="G62" s="86" t="s">
        <v>704</v>
      </c>
      <c r="H62" s="87" t="n">
        <v>1</v>
      </c>
      <c r="I62" s="75" t="s">
        <v>601</v>
      </c>
      <c r="J62" s="75" t="n">
        <v>1</v>
      </c>
    </row>
    <row r="63" customFormat="false" ht="12.75" hidden="false" customHeight="false" outlineLevel="0" collapsed="false">
      <c r="A63" s="82" t="s">
        <v>707</v>
      </c>
      <c r="B63" s="88" t="s">
        <v>708</v>
      </c>
      <c r="C63" s="88"/>
      <c r="D63" s="89" t="n">
        <v>2005</v>
      </c>
      <c r="E63" s="86" t="s">
        <v>702</v>
      </c>
      <c r="F63" s="92" t="s">
        <v>703</v>
      </c>
      <c r="G63" s="86" t="s">
        <v>704</v>
      </c>
      <c r="H63" s="87" t="n">
        <v>1</v>
      </c>
      <c r="I63" s="75" t="s">
        <v>601</v>
      </c>
      <c r="J63" s="75" t="n">
        <v>2</v>
      </c>
    </row>
    <row r="64" customFormat="false" ht="12.75" hidden="false" customHeight="false" outlineLevel="0" collapsed="false">
      <c r="A64" s="82" t="s">
        <v>709</v>
      </c>
      <c r="B64" s="88" t="s">
        <v>710</v>
      </c>
      <c r="C64" s="88"/>
      <c r="D64" s="89" t="n">
        <v>2005</v>
      </c>
      <c r="E64" s="86" t="s">
        <v>702</v>
      </c>
      <c r="F64" s="92" t="s">
        <v>703</v>
      </c>
      <c r="G64" s="86" t="s">
        <v>704</v>
      </c>
      <c r="H64" s="87" t="n">
        <v>1</v>
      </c>
      <c r="I64" s="75" t="s">
        <v>601</v>
      </c>
      <c r="J64" s="75" t="n">
        <v>3</v>
      </c>
    </row>
    <row r="65" customFormat="false" ht="12.75" hidden="false" customHeight="false" outlineLevel="0" collapsed="false">
      <c r="A65" s="82" t="s">
        <v>517</v>
      </c>
      <c r="B65" s="84" t="s">
        <v>513</v>
      </c>
      <c r="C65" s="84"/>
      <c r="D65" s="89" t="n">
        <v>2005</v>
      </c>
      <c r="E65" s="96" t="s">
        <v>515</v>
      </c>
      <c r="F65" s="86" t="s">
        <v>514</v>
      </c>
      <c r="G65" s="86" t="s">
        <v>516</v>
      </c>
      <c r="H65" s="87" t="n">
        <v>3</v>
      </c>
      <c r="J65" s="75" t="n">
        <v>2</v>
      </c>
    </row>
    <row r="66" customFormat="false" ht="12.75" hidden="false" customHeight="false" outlineLevel="0" collapsed="false">
      <c r="A66" s="82" t="s">
        <v>711</v>
      </c>
      <c r="B66" s="84" t="s">
        <v>712</v>
      </c>
      <c r="C66" s="84"/>
      <c r="D66" s="89" t="n">
        <v>2006</v>
      </c>
      <c r="E66" s="96" t="s">
        <v>515</v>
      </c>
      <c r="F66" s="86" t="s">
        <v>514</v>
      </c>
      <c r="G66" s="86" t="s">
        <v>516</v>
      </c>
      <c r="H66" s="87" t="n">
        <v>3</v>
      </c>
      <c r="J66" s="75" t="n">
        <v>3</v>
      </c>
    </row>
    <row r="67" customFormat="false" ht="12.75" hidden="false" customHeight="false" outlineLevel="0" collapsed="false">
      <c r="A67" s="82" t="s">
        <v>528</v>
      </c>
      <c r="B67" s="84" t="s">
        <v>526</v>
      </c>
      <c r="C67" s="84"/>
      <c r="D67" s="89" t="n">
        <v>2005</v>
      </c>
      <c r="E67" s="96" t="s">
        <v>515</v>
      </c>
      <c r="F67" s="86" t="s">
        <v>514</v>
      </c>
      <c r="G67" s="86" t="s">
        <v>527</v>
      </c>
      <c r="H67" s="87" t="n">
        <v>3</v>
      </c>
      <c r="J67" s="75" t="n">
        <v>4</v>
      </c>
    </row>
    <row r="68" customFormat="false" ht="12.75" hidden="false" customHeight="false" outlineLevel="0" collapsed="false">
      <c r="A68" s="82" t="s">
        <v>530</v>
      </c>
      <c r="B68" s="88" t="s">
        <v>529</v>
      </c>
      <c r="C68" s="88"/>
      <c r="D68" s="89" t="n">
        <v>2005</v>
      </c>
      <c r="E68" s="96" t="s">
        <v>515</v>
      </c>
      <c r="F68" s="86" t="s">
        <v>514</v>
      </c>
      <c r="G68" s="86" t="s">
        <v>527</v>
      </c>
      <c r="H68" s="87" t="n">
        <v>3</v>
      </c>
      <c r="J68" s="75" t="n">
        <v>5</v>
      </c>
    </row>
    <row r="69" customFormat="false" ht="12.75" hidden="false" customHeight="false" outlineLevel="0" collapsed="false">
      <c r="A69" s="82" t="s">
        <v>533</v>
      </c>
      <c r="B69" s="84" t="s">
        <v>531</v>
      </c>
      <c r="C69" s="84"/>
      <c r="D69" s="89" t="n">
        <v>2006</v>
      </c>
      <c r="E69" s="96" t="s">
        <v>515</v>
      </c>
      <c r="F69" s="86" t="s">
        <v>514</v>
      </c>
      <c r="G69" s="86" t="s">
        <v>532</v>
      </c>
      <c r="H69" s="87" t="n">
        <v>3</v>
      </c>
      <c r="J69" s="75" t="n">
        <v>6</v>
      </c>
    </row>
    <row r="70" customFormat="false" ht="12.75" hidden="false" customHeight="false" outlineLevel="0" collapsed="false">
      <c r="A70" s="82" t="s">
        <v>713</v>
      </c>
      <c r="B70" s="84" t="s">
        <v>714</v>
      </c>
      <c r="C70" s="84" t="s">
        <v>565</v>
      </c>
      <c r="D70" s="89" t="n">
        <v>2005</v>
      </c>
      <c r="E70" s="86" t="s">
        <v>715</v>
      </c>
      <c r="F70" s="86" t="s">
        <v>716</v>
      </c>
      <c r="G70" s="86" t="s">
        <v>717</v>
      </c>
      <c r="H70" s="87" t="n">
        <v>3</v>
      </c>
      <c r="J70" s="75" t="n">
        <v>1</v>
      </c>
    </row>
    <row r="71" customFormat="false" ht="12.75" hidden="false" customHeight="false" outlineLevel="0" collapsed="false">
      <c r="A71" s="82" t="s">
        <v>718</v>
      </c>
      <c r="B71" s="84" t="s">
        <v>719</v>
      </c>
      <c r="C71" s="84"/>
      <c r="D71" s="89" t="n">
        <v>2006</v>
      </c>
      <c r="E71" s="86" t="s">
        <v>720</v>
      </c>
      <c r="F71" s="86" t="s">
        <v>721</v>
      </c>
      <c r="G71" s="86" t="s">
        <v>722</v>
      </c>
      <c r="H71" s="87" t="n">
        <v>3</v>
      </c>
      <c r="J71" s="75" t="n">
        <v>2</v>
      </c>
    </row>
    <row r="72" customFormat="false" ht="12.75" hidden="false" customHeight="false" outlineLevel="0" collapsed="false">
      <c r="A72" s="82" t="s">
        <v>723</v>
      </c>
      <c r="B72" s="90" t="s">
        <v>724</v>
      </c>
      <c r="C72" s="90"/>
      <c r="D72" s="89" t="n">
        <v>2006</v>
      </c>
      <c r="E72" s="86" t="s">
        <v>720</v>
      </c>
      <c r="F72" s="86" t="s">
        <v>721</v>
      </c>
      <c r="G72" s="86" t="s">
        <v>722</v>
      </c>
      <c r="H72" s="87" t="n">
        <v>3</v>
      </c>
      <c r="J72" s="75" t="n">
        <v>3</v>
      </c>
    </row>
    <row r="73" customFormat="false" ht="12.75" hidden="false" customHeight="false" outlineLevel="0" collapsed="false">
      <c r="A73" s="82" t="s">
        <v>725</v>
      </c>
      <c r="B73" s="88" t="s">
        <v>726</v>
      </c>
      <c r="C73" s="88"/>
      <c r="D73" s="91" t="n">
        <v>2006</v>
      </c>
      <c r="E73" s="86" t="s">
        <v>720</v>
      </c>
      <c r="F73" s="86" t="s">
        <v>721</v>
      </c>
      <c r="G73" s="86" t="s">
        <v>722</v>
      </c>
      <c r="H73" s="87" t="n">
        <v>3</v>
      </c>
      <c r="J73" s="75" t="n">
        <v>4</v>
      </c>
    </row>
    <row r="74" customFormat="false" ht="12.75" hidden="false" customHeight="false" outlineLevel="0" collapsed="false">
      <c r="A74" s="82" t="s">
        <v>727</v>
      </c>
      <c r="B74" s="88" t="s">
        <v>728</v>
      </c>
      <c r="C74" s="88"/>
      <c r="D74" s="89" t="n">
        <v>2005</v>
      </c>
      <c r="E74" s="86" t="s">
        <v>729</v>
      </c>
      <c r="F74" s="92" t="s">
        <v>730</v>
      </c>
      <c r="G74" s="86" t="s">
        <v>731</v>
      </c>
      <c r="H74" s="87" t="n">
        <v>3</v>
      </c>
      <c r="J74" s="75" t="n">
        <v>1</v>
      </c>
    </row>
    <row r="75" customFormat="false" ht="12.75" hidden="false" customHeight="false" outlineLevel="0" collapsed="false">
      <c r="A75" s="82" t="s">
        <v>732</v>
      </c>
      <c r="B75" s="88" t="s">
        <v>733</v>
      </c>
      <c r="C75" s="88"/>
      <c r="D75" s="89" t="n">
        <v>2005</v>
      </c>
      <c r="E75" s="86" t="s">
        <v>729</v>
      </c>
      <c r="F75" s="92" t="s">
        <v>730</v>
      </c>
      <c r="G75" s="86" t="s">
        <v>731</v>
      </c>
      <c r="H75" s="87" t="n">
        <v>3</v>
      </c>
      <c r="J75" s="75" t="n">
        <v>2</v>
      </c>
    </row>
    <row r="76" customFormat="false" ht="12.75" hidden="false" customHeight="false" outlineLevel="0" collapsed="false">
      <c r="A76" s="82" t="s">
        <v>734</v>
      </c>
      <c r="B76" s="88" t="s">
        <v>735</v>
      </c>
      <c r="C76" s="88"/>
      <c r="D76" s="89" t="n">
        <v>2005</v>
      </c>
      <c r="E76" s="86" t="s">
        <v>729</v>
      </c>
      <c r="F76" s="92" t="s">
        <v>730</v>
      </c>
      <c r="G76" s="86" t="s">
        <v>731</v>
      </c>
      <c r="H76" s="87" t="n">
        <v>3</v>
      </c>
      <c r="J76" s="75" t="n">
        <v>3</v>
      </c>
    </row>
    <row r="77" customFormat="false" ht="12.75" hidden="false" customHeight="false" outlineLevel="0" collapsed="false">
      <c r="A77" s="82" t="s">
        <v>736</v>
      </c>
      <c r="B77" s="88" t="s">
        <v>737</v>
      </c>
      <c r="C77" s="88"/>
      <c r="D77" s="89" t="n">
        <v>2005</v>
      </c>
      <c r="E77" s="86" t="s">
        <v>729</v>
      </c>
      <c r="F77" s="92" t="s">
        <v>730</v>
      </c>
      <c r="G77" s="86" t="s">
        <v>731</v>
      </c>
      <c r="H77" s="87" t="n">
        <v>3</v>
      </c>
      <c r="J77" s="75" t="n">
        <v>4</v>
      </c>
    </row>
    <row r="78" customFormat="false" ht="12.75" hidden="false" customHeight="false" outlineLevel="0" collapsed="false">
      <c r="A78" s="82" t="s">
        <v>738</v>
      </c>
      <c r="B78" s="84" t="s">
        <v>739</v>
      </c>
      <c r="C78" s="84" t="s">
        <v>565</v>
      </c>
      <c r="D78" s="89" t="n">
        <v>2005</v>
      </c>
      <c r="E78" s="86" t="s">
        <v>740</v>
      </c>
      <c r="F78" s="86" t="s">
        <v>741</v>
      </c>
      <c r="G78" s="86" t="s">
        <v>742</v>
      </c>
      <c r="H78" s="87" t="n">
        <v>1</v>
      </c>
    </row>
    <row r="79" customFormat="false" ht="16.5" hidden="false" customHeight="true" outlineLevel="0" collapsed="false">
      <c r="A79" s="82" t="s">
        <v>743</v>
      </c>
      <c r="B79" s="84" t="s">
        <v>744</v>
      </c>
      <c r="C79" s="84"/>
      <c r="D79" s="89" t="n">
        <v>2005</v>
      </c>
      <c r="E79" s="86" t="s">
        <v>745</v>
      </c>
      <c r="F79" s="86" t="s">
        <v>746</v>
      </c>
      <c r="G79" s="86" t="s">
        <v>747</v>
      </c>
      <c r="H79" s="87" t="n">
        <v>1</v>
      </c>
    </row>
    <row r="80" customFormat="false" ht="12.75" hidden="false" customHeight="false" outlineLevel="0" collapsed="false">
      <c r="A80" s="82" t="s">
        <v>748</v>
      </c>
      <c r="B80" s="88" t="s">
        <v>749</v>
      </c>
      <c r="C80" s="88"/>
      <c r="D80" s="89" t="n">
        <v>2006</v>
      </c>
      <c r="E80" s="86" t="s">
        <v>750</v>
      </c>
      <c r="F80" s="86" t="s">
        <v>751</v>
      </c>
      <c r="G80" s="86" t="s">
        <v>752</v>
      </c>
      <c r="H80" s="87" t="n">
        <v>2</v>
      </c>
      <c r="J80" s="75" t="n">
        <v>5</v>
      </c>
    </row>
    <row r="81" customFormat="false" ht="12.75" hidden="false" customHeight="false" outlineLevel="0" collapsed="false">
      <c r="A81" s="82" t="s">
        <v>753</v>
      </c>
      <c r="B81" s="84" t="s">
        <v>754</v>
      </c>
      <c r="C81" s="84"/>
      <c r="D81" s="89" t="n">
        <v>2005</v>
      </c>
      <c r="E81" s="86" t="s">
        <v>750</v>
      </c>
      <c r="F81" s="86" t="s">
        <v>751</v>
      </c>
      <c r="G81" s="86" t="s">
        <v>752</v>
      </c>
      <c r="H81" s="87" t="n">
        <v>2</v>
      </c>
      <c r="J81" s="75" t="n">
        <v>6</v>
      </c>
    </row>
    <row r="82" customFormat="false" ht="12.75" hidden="false" customHeight="false" outlineLevel="0" collapsed="false">
      <c r="A82" s="82" t="s">
        <v>755</v>
      </c>
      <c r="B82" s="88" t="s">
        <v>756</v>
      </c>
      <c r="C82" s="88"/>
      <c r="D82" s="89" t="n">
        <v>2005</v>
      </c>
      <c r="E82" s="86" t="s">
        <v>750</v>
      </c>
      <c r="F82" s="86" t="s">
        <v>751</v>
      </c>
      <c r="G82" s="86" t="s">
        <v>752</v>
      </c>
      <c r="H82" s="87" t="n">
        <v>2</v>
      </c>
      <c r="J82" s="75" t="n">
        <v>1</v>
      </c>
    </row>
    <row r="83" customFormat="false" ht="12.75" hidden="false" customHeight="false" outlineLevel="0" collapsed="false">
      <c r="A83" s="82" t="s">
        <v>523</v>
      </c>
      <c r="B83" s="88" t="s">
        <v>757</v>
      </c>
      <c r="C83" s="88"/>
      <c r="D83" s="89" t="n">
        <v>2006</v>
      </c>
      <c r="E83" s="86" t="s">
        <v>750</v>
      </c>
      <c r="F83" s="86" t="s">
        <v>751</v>
      </c>
      <c r="G83" s="86" t="s">
        <v>752</v>
      </c>
      <c r="H83" s="87" t="n">
        <v>2</v>
      </c>
      <c r="J83" s="75" t="n">
        <v>2</v>
      </c>
    </row>
    <row r="84" customFormat="false" ht="12.75" hidden="false" customHeight="false" outlineLevel="0" collapsed="false">
      <c r="A84" s="82" t="s">
        <v>522</v>
      </c>
      <c r="B84" s="88" t="s">
        <v>758</v>
      </c>
      <c r="C84" s="88"/>
      <c r="D84" s="89" t="n">
        <v>2007</v>
      </c>
      <c r="E84" s="86" t="s">
        <v>750</v>
      </c>
      <c r="F84" s="86" t="s">
        <v>751</v>
      </c>
      <c r="G84" s="86" t="s">
        <v>752</v>
      </c>
      <c r="H84" s="87" t="n">
        <v>2</v>
      </c>
      <c r="J84" s="75" t="n">
        <v>3</v>
      </c>
    </row>
    <row r="85" customFormat="false" ht="12.75" hidden="false" customHeight="false" outlineLevel="0" collapsed="false">
      <c r="A85" s="82" t="s">
        <v>759</v>
      </c>
      <c r="B85" s="88" t="s">
        <v>760</v>
      </c>
      <c r="C85" s="88"/>
      <c r="D85" s="89" t="n">
        <v>2005</v>
      </c>
      <c r="E85" s="86" t="s">
        <v>761</v>
      </c>
      <c r="F85" s="92" t="s">
        <v>762</v>
      </c>
      <c r="G85" s="86" t="s">
        <v>763</v>
      </c>
      <c r="H85" s="87" t="n">
        <v>3</v>
      </c>
      <c r="J85" s="75" t="n">
        <v>5</v>
      </c>
    </row>
    <row r="86" customFormat="false" ht="12.75" hidden="false" customHeight="false" outlineLevel="0" collapsed="false">
      <c r="A86" s="82" t="s">
        <v>764</v>
      </c>
      <c r="B86" s="88" t="s">
        <v>765</v>
      </c>
      <c r="C86" s="88"/>
      <c r="D86" s="89" t="n">
        <v>2005</v>
      </c>
      <c r="E86" s="86" t="s">
        <v>761</v>
      </c>
      <c r="F86" s="92" t="s">
        <v>762</v>
      </c>
      <c r="G86" s="86" t="s">
        <v>763</v>
      </c>
      <c r="H86" s="87" t="n">
        <v>3</v>
      </c>
      <c r="J86" s="75" t="n">
        <v>6</v>
      </c>
    </row>
    <row r="87" customFormat="false" ht="12.75" hidden="false" customHeight="false" outlineLevel="0" collapsed="false">
      <c r="A87" s="82" t="s">
        <v>766</v>
      </c>
      <c r="B87" s="88" t="s">
        <v>767</v>
      </c>
      <c r="C87" s="88"/>
      <c r="D87" s="89" t="n">
        <v>2005</v>
      </c>
      <c r="E87" s="86" t="s">
        <v>761</v>
      </c>
      <c r="F87" s="92" t="s">
        <v>762</v>
      </c>
      <c r="G87" s="86" t="s">
        <v>763</v>
      </c>
      <c r="H87" s="87" t="n">
        <v>3</v>
      </c>
      <c r="J87" s="75" t="n">
        <v>1</v>
      </c>
    </row>
    <row r="88" customFormat="false" ht="12.75" hidden="false" customHeight="false" outlineLevel="0" collapsed="false">
      <c r="A88" s="82" t="s">
        <v>768</v>
      </c>
      <c r="B88" s="88" t="s">
        <v>769</v>
      </c>
      <c r="C88" s="88"/>
      <c r="D88" s="89" t="n">
        <v>2005</v>
      </c>
      <c r="E88" s="86" t="s">
        <v>761</v>
      </c>
      <c r="F88" s="92" t="s">
        <v>762</v>
      </c>
      <c r="G88" s="86" t="s">
        <v>763</v>
      </c>
      <c r="H88" s="87" t="n">
        <v>3</v>
      </c>
      <c r="J88" s="75" t="n">
        <v>2</v>
      </c>
    </row>
    <row r="89" customFormat="false" ht="12.75" hidden="false" customHeight="false" outlineLevel="0" collapsed="false">
      <c r="A89" s="82" t="s">
        <v>550</v>
      </c>
      <c r="B89" s="84" t="s">
        <v>546</v>
      </c>
      <c r="C89" s="84"/>
      <c r="D89" s="89" t="n">
        <v>2005</v>
      </c>
      <c r="E89" s="86" t="s">
        <v>548</v>
      </c>
      <c r="F89" s="86" t="s">
        <v>547</v>
      </c>
      <c r="G89" s="86" t="s">
        <v>549</v>
      </c>
      <c r="H89" s="87" t="n">
        <v>3</v>
      </c>
      <c r="J89" s="75" t="n">
        <v>3</v>
      </c>
    </row>
    <row r="90" customFormat="false" ht="22.5" hidden="false" customHeight="false" outlineLevel="0" collapsed="false">
      <c r="A90" s="82" t="s">
        <v>556</v>
      </c>
      <c r="B90" s="84" t="s">
        <v>553</v>
      </c>
      <c r="C90" s="84"/>
      <c r="D90" s="89" t="n">
        <v>2005</v>
      </c>
      <c r="E90" s="86" t="s">
        <v>554</v>
      </c>
      <c r="F90" s="86" t="s">
        <v>547</v>
      </c>
      <c r="G90" s="92" t="s">
        <v>555</v>
      </c>
      <c r="H90" s="87" t="n">
        <v>3</v>
      </c>
      <c r="J90" s="75" t="n">
        <v>4</v>
      </c>
    </row>
    <row r="91" customFormat="false" ht="12.75" hidden="false" customHeight="false" outlineLevel="0" collapsed="false">
      <c r="A91" s="82" t="s">
        <v>552</v>
      </c>
      <c r="B91" s="88" t="s">
        <v>551</v>
      </c>
      <c r="C91" s="88"/>
      <c r="D91" s="89" t="n">
        <v>2005</v>
      </c>
      <c r="E91" s="86" t="s">
        <v>548</v>
      </c>
      <c r="F91" s="86" t="s">
        <v>547</v>
      </c>
      <c r="G91" s="86" t="s">
        <v>549</v>
      </c>
      <c r="H91" s="87" t="n">
        <v>3</v>
      </c>
      <c r="J91" s="75" t="n">
        <v>5</v>
      </c>
    </row>
    <row r="92" customFormat="false" ht="12.75" hidden="false" customHeight="false" outlineLevel="0" collapsed="false">
      <c r="A92" s="82" t="s">
        <v>558</v>
      </c>
      <c r="B92" s="84" t="s">
        <v>557</v>
      </c>
      <c r="C92" s="84"/>
      <c r="D92" s="89" t="n">
        <v>2005</v>
      </c>
      <c r="E92" s="86" t="s">
        <v>548</v>
      </c>
      <c r="F92" s="86" t="s">
        <v>547</v>
      </c>
      <c r="G92" s="86" t="s">
        <v>549</v>
      </c>
      <c r="H92" s="87" t="n">
        <v>3</v>
      </c>
      <c r="J92" s="75" t="n">
        <v>6</v>
      </c>
    </row>
    <row r="93" customFormat="false" ht="12.75" hidden="false" customHeight="false" outlineLevel="0" collapsed="false">
      <c r="A93" s="82" t="s">
        <v>770</v>
      </c>
      <c r="B93" s="88" t="s">
        <v>771</v>
      </c>
      <c r="C93" s="88"/>
      <c r="D93" s="89" t="n">
        <v>2005</v>
      </c>
      <c r="E93" s="86" t="s">
        <v>772</v>
      </c>
      <c r="F93" s="86" t="s">
        <v>773</v>
      </c>
      <c r="G93" s="86" t="s">
        <v>774</v>
      </c>
      <c r="H93" s="87" t="n">
        <v>3</v>
      </c>
      <c r="J93" s="75" t="n">
        <v>1</v>
      </c>
    </row>
    <row r="94" customFormat="false" ht="12.75" hidden="false" customHeight="false" outlineLevel="0" collapsed="false">
      <c r="A94" s="82" t="s">
        <v>521</v>
      </c>
      <c r="B94" s="88" t="s">
        <v>775</v>
      </c>
      <c r="C94" s="88"/>
      <c r="D94" s="89" t="n">
        <v>2006</v>
      </c>
      <c r="E94" s="86" t="s">
        <v>772</v>
      </c>
      <c r="F94" s="86" t="s">
        <v>773</v>
      </c>
      <c r="G94" s="86" t="s">
        <v>774</v>
      </c>
      <c r="H94" s="87" t="n">
        <v>3</v>
      </c>
      <c r="J94" s="75" t="n">
        <v>2</v>
      </c>
    </row>
    <row r="95" customFormat="false" ht="12.75" hidden="false" customHeight="false" outlineLevel="0" collapsed="false">
      <c r="A95" s="82" t="s">
        <v>776</v>
      </c>
      <c r="B95" s="88" t="s">
        <v>777</v>
      </c>
      <c r="C95" s="88"/>
      <c r="D95" s="89" t="n">
        <v>2006</v>
      </c>
      <c r="E95" s="86" t="s">
        <v>772</v>
      </c>
      <c r="F95" s="86" t="s">
        <v>773</v>
      </c>
      <c r="G95" s="86" t="s">
        <v>774</v>
      </c>
      <c r="H95" s="87" t="n">
        <v>3</v>
      </c>
      <c r="J95" s="75" t="n">
        <v>3</v>
      </c>
    </row>
    <row r="96" customFormat="false" ht="12.75" hidden="false" customHeight="false" outlineLevel="0" collapsed="false">
      <c r="A96" s="82" t="s">
        <v>778</v>
      </c>
      <c r="B96" s="98" t="s">
        <v>779</v>
      </c>
      <c r="C96" s="98"/>
      <c r="D96" s="99" t="n">
        <v>2006</v>
      </c>
      <c r="E96" s="86" t="s">
        <v>780</v>
      </c>
      <c r="F96" s="86" t="s">
        <v>781</v>
      </c>
      <c r="G96" s="86" t="s">
        <v>774</v>
      </c>
      <c r="H96" s="87" t="n">
        <v>3</v>
      </c>
      <c r="J96" s="75" t="n">
        <v>4</v>
      </c>
    </row>
    <row r="97" customFormat="false" ht="12.75" hidden="false" customHeight="false" outlineLevel="0" collapsed="false">
      <c r="A97" s="82" t="s">
        <v>782</v>
      </c>
      <c r="B97" s="98" t="s">
        <v>783</v>
      </c>
      <c r="C97" s="98"/>
      <c r="D97" s="99" t="n">
        <v>2006</v>
      </c>
      <c r="E97" s="86" t="s">
        <v>780</v>
      </c>
      <c r="F97" s="86" t="s">
        <v>781</v>
      </c>
      <c r="G97" s="86" t="s">
        <v>774</v>
      </c>
      <c r="H97" s="87" t="n">
        <v>3</v>
      </c>
      <c r="J97" s="75" t="n">
        <v>5</v>
      </c>
    </row>
    <row r="98" customFormat="false" ht="12.75" hidden="false" customHeight="false" outlineLevel="0" collapsed="false">
      <c r="A98" s="82" t="s">
        <v>784</v>
      </c>
      <c r="B98" s="98" t="s">
        <v>785</v>
      </c>
      <c r="C98" s="98"/>
      <c r="D98" s="99" t="n">
        <v>2006</v>
      </c>
      <c r="E98" s="86" t="s">
        <v>780</v>
      </c>
      <c r="F98" s="86" t="s">
        <v>781</v>
      </c>
      <c r="G98" s="86" t="s">
        <v>774</v>
      </c>
      <c r="H98" s="87" t="n">
        <v>3</v>
      </c>
      <c r="J98" s="75" t="n">
        <v>6</v>
      </c>
    </row>
    <row r="99" customFormat="false" ht="12.75" hidden="false" customHeight="true" outlineLevel="0" collapsed="false">
      <c r="A99" s="82"/>
      <c r="B99" s="88"/>
      <c r="C99" s="88"/>
      <c r="D99" s="89"/>
      <c r="E99" s="86"/>
      <c r="F99" s="86"/>
      <c r="G99" s="86"/>
      <c r="H99" s="87"/>
    </row>
    <row r="100" customFormat="false" ht="12.75" hidden="false" customHeight="false" outlineLevel="0" collapsed="false">
      <c r="A100" s="82"/>
      <c r="B100" s="84"/>
      <c r="C100" s="84"/>
      <c r="D100" s="89"/>
      <c r="E100" s="86"/>
      <c r="F100" s="86"/>
      <c r="G100" s="86"/>
      <c r="H100" s="87"/>
    </row>
    <row r="101" customFormat="false" ht="12.75" hidden="false" customHeight="false" outlineLevel="0" collapsed="false">
      <c r="A101" s="82"/>
      <c r="B101" s="88"/>
      <c r="C101" s="88"/>
      <c r="D101" s="89"/>
      <c r="E101" s="86"/>
      <c r="F101" s="86"/>
      <c r="G101" s="86"/>
      <c r="H101" s="87"/>
    </row>
    <row r="102" customFormat="false" ht="12.75" hidden="false" customHeight="false" outlineLevel="0" collapsed="false">
      <c r="A102" s="82"/>
      <c r="B102" s="84"/>
      <c r="C102" s="84"/>
      <c r="D102" s="89"/>
      <c r="E102" s="86"/>
      <c r="F102" s="86"/>
      <c r="G102" s="86"/>
      <c r="H102" s="87"/>
    </row>
    <row r="103" customFormat="false" ht="12.75" hidden="false" customHeight="false" outlineLevel="0" collapsed="false">
      <c r="A103" s="82"/>
      <c r="B103" s="88"/>
      <c r="C103" s="88"/>
      <c r="D103" s="89"/>
      <c r="E103" s="86"/>
      <c r="F103" s="86"/>
      <c r="G103" s="86"/>
      <c r="H103" s="87"/>
    </row>
    <row r="104" customFormat="false" ht="12.75" hidden="false" customHeight="false" outlineLevel="0" collapsed="false">
      <c r="A104" s="82"/>
      <c r="B104" s="84"/>
      <c r="C104" s="84"/>
      <c r="D104" s="89"/>
      <c r="E104" s="86"/>
      <c r="F104" s="86"/>
      <c r="G104" s="86"/>
      <c r="H104" s="87"/>
    </row>
    <row r="105" customFormat="false" ht="12.75" hidden="false" customHeight="false" outlineLevel="0" collapsed="false">
      <c r="A105" s="82"/>
      <c r="B105" s="88"/>
      <c r="C105" s="88"/>
      <c r="D105" s="91"/>
      <c r="E105" s="86"/>
      <c r="F105" s="86"/>
      <c r="G105" s="86"/>
      <c r="H105" s="87"/>
    </row>
    <row r="106" customFormat="false" ht="12.75" hidden="false" customHeight="false" outlineLevel="0" collapsed="false">
      <c r="A106" s="82"/>
      <c r="B106" s="84"/>
      <c r="C106" s="84"/>
      <c r="D106" s="89"/>
      <c r="E106" s="86"/>
      <c r="F106" s="86"/>
      <c r="G106" s="86"/>
      <c r="H106" s="87"/>
    </row>
    <row r="107" customFormat="false" ht="12.75" hidden="false" customHeight="false" outlineLevel="0" collapsed="false">
      <c r="A107" s="82"/>
      <c r="B107" s="84"/>
      <c r="C107" s="84"/>
      <c r="D107" s="89"/>
      <c r="E107" s="86"/>
      <c r="F107" s="86"/>
      <c r="G107" s="86"/>
      <c r="H107" s="87"/>
    </row>
    <row r="108" customFormat="false" ht="12.75" hidden="false" customHeight="false" outlineLevel="0" collapsed="false">
      <c r="A108" s="82"/>
      <c r="B108" s="88"/>
      <c r="C108" s="88"/>
      <c r="D108" s="89"/>
      <c r="E108" s="86"/>
      <c r="F108" s="86"/>
      <c r="G108" s="86"/>
      <c r="H108" s="87"/>
    </row>
    <row r="109" customFormat="false" ht="12.75" hidden="false" customHeight="false" outlineLevel="0" collapsed="false">
      <c r="A109" s="82"/>
      <c r="B109" s="88"/>
      <c r="C109" s="88"/>
      <c r="D109" s="89"/>
      <c r="E109" s="86"/>
      <c r="F109" s="86"/>
      <c r="G109" s="86"/>
      <c r="H109" s="87"/>
    </row>
    <row r="110" customFormat="false" ht="12.75" hidden="false" customHeight="false" outlineLevel="0" collapsed="false">
      <c r="A110" s="82"/>
      <c r="B110" s="88"/>
      <c r="C110" s="88"/>
      <c r="D110" s="89"/>
      <c r="E110" s="86"/>
      <c r="F110" s="86"/>
      <c r="G110" s="86"/>
      <c r="H110" s="87"/>
    </row>
    <row r="111" customFormat="false" ht="12.75" hidden="false" customHeight="false" outlineLevel="0" collapsed="false">
      <c r="A111" s="82"/>
      <c r="B111" s="88"/>
      <c r="C111" s="88"/>
      <c r="D111" s="89"/>
      <c r="E111" s="86"/>
      <c r="F111" s="86"/>
      <c r="G111" s="86"/>
      <c r="H111" s="87"/>
    </row>
    <row r="112" customFormat="false" ht="12.75" hidden="false" customHeight="false" outlineLevel="0" collapsed="false">
      <c r="A112" s="82"/>
      <c r="B112" s="84"/>
      <c r="C112" s="84"/>
      <c r="D112" s="89"/>
      <c r="E112" s="86"/>
      <c r="F112" s="86"/>
      <c r="G112" s="86"/>
      <c r="H112" s="87"/>
    </row>
    <row r="113" customFormat="false" ht="12.75" hidden="false" customHeight="false" outlineLevel="0" collapsed="false">
      <c r="A113" s="82"/>
      <c r="B113" s="88"/>
      <c r="C113" s="88"/>
      <c r="D113" s="89"/>
      <c r="E113" s="86"/>
      <c r="F113" s="86"/>
      <c r="G113" s="86"/>
      <c r="H113" s="87"/>
    </row>
    <row r="114" customFormat="false" ht="12.75" hidden="false" customHeight="false" outlineLevel="0" collapsed="false">
      <c r="A114" s="82"/>
      <c r="B114" s="88"/>
      <c r="C114" s="88"/>
      <c r="D114" s="89"/>
      <c r="E114" s="86"/>
      <c r="F114" s="86"/>
      <c r="G114" s="86"/>
      <c r="H114" s="87"/>
    </row>
    <row r="115" customFormat="false" ht="12.75" hidden="false" customHeight="false" outlineLevel="0" collapsed="false">
      <c r="A115" s="82"/>
      <c r="B115" s="88"/>
      <c r="C115" s="88"/>
      <c r="D115" s="89"/>
      <c r="E115" s="86"/>
      <c r="F115" s="86"/>
      <c r="G115" s="86"/>
      <c r="H115" s="87"/>
    </row>
    <row r="116" customFormat="false" ht="12.75" hidden="false" customHeight="false" outlineLevel="0" collapsed="false">
      <c r="A116" s="82"/>
      <c r="B116" s="98"/>
      <c r="C116" s="98"/>
      <c r="D116" s="99"/>
      <c r="E116" s="86"/>
      <c r="F116" s="86"/>
      <c r="G116" s="86"/>
      <c r="H116" s="87"/>
    </row>
    <row r="117" customFormat="false" ht="12.75" hidden="false" customHeight="false" outlineLevel="0" collapsed="false">
      <c r="A117" s="82"/>
      <c r="B117" s="88"/>
      <c r="C117" s="88"/>
      <c r="D117" s="89"/>
      <c r="E117" s="86"/>
      <c r="F117" s="86"/>
      <c r="G117" s="86"/>
      <c r="H117" s="87"/>
    </row>
    <row r="118" customFormat="false" ht="12.75" hidden="false" customHeight="false" outlineLevel="0" collapsed="false">
      <c r="A118" s="82"/>
      <c r="B118" s="90"/>
      <c r="C118" s="90"/>
      <c r="D118" s="89"/>
      <c r="E118" s="86"/>
      <c r="F118" s="86"/>
      <c r="G118" s="86"/>
      <c r="H118" s="87"/>
    </row>
    <row r="119" customFormat="false" ht="12.75" hidden="false" customHeight="false" outlineLevel="0" collapsed="false">
      <c r="A119" s="82"/>
      <c r="B119" s="90"/>
      <c r="C119" s="90"/>
      <c r="D119" s="89"/>
      <c r="E119" s="86"/>
      <c r="F119" s="86"/>
      <c r="G119" s="86"/>
      <c r="H119" s="87"/>
    </row>
    <row r="120" customFormat="false" ht="12.75" hidden="false" customHeight="false" outlineLevel="0" collapsed="false">
      <c r="A120" s="82"/>
      <c r="B120" s="84"/>
      <c r="C120" s="84"/>
      <c r="D120" s="89"/>
      <c r="E120" s="86"/>
      <c r="F120" s="86"/>
      <c r="G120" s="86"/>
      <c r="H120" s="87"/>
    </row>
    <row r="121" customFormat="false" ht="12.75" hidden="false" customHeight="false" outlineLevel="0" collapsed="false">
      <c r="A121" s="82"/>
      <c r="B121" s="84"/>
      <c r="C121" s="84"/>
      <c r="D121" s="89"/>
      <c r="E121" s="86"/>
      <c r="F121" s="86"/>
      <c r="G121" s="86"/>
      <c r="H121" s="87"/>
    </row>
    <row r="122" customFormat="false" ht="12.75" hidden="false" customHeight="false" outlineLevel="0" collapsed="false">
      <c r="A122" s="82"/>
      <c r="B122" s="84"/>
      <c r="C122" s="84"/>
      <c r="D122" s="89"/>
      <c r="E122" s="86"/>
      <c r="F122" s="86"/>
      <c r="G122" s="86"/>
      <c r="H122" s="87"/>
    </row>
    <row r="123" customFormat="false" ht="12.75" hidden="false" customHeight="false" outlineLevel="0" collapsed="false">
      <c r="A123" s="82"/>
      <c r="B123" s="88"/>
      <c r="C123" s="88"/>
      <c r="D123" s="89"/>
      <c r="E123" s="86"/>
      <c r="F123" s="86"/>
      <c r="G123" s="86"/>
      <c r="H123" s="87"/>
    </row>
    <row r="124" customFormat="false" ht="12.75" hidden="false" customHeight="false" outlineLevel="0" collapsed="false">
      <c r="A124" s="82"/>
      <c r="B124" s="84"/>
      <c r="C124" s="84"/>
      <c r="D124" s="89"/>
      <c r="E124" s="86"/>
      <c r="F124" s="86"/>
      <c r="G124" s="86"/>
      <c r="H124" s="87"/>
    </row>
    <row r="125" customFormat="false" ht="12.75" hidden="false" customHeight="false" outlineLevel="0" collapsed="false">
      <c r="A125" s="82"/>
      <c r="B125" s="88"/>
      <c r="C125" s="88"/>
      <c r="D125" s="89"/>
      <c r="E125" s="86"/>
      <c r="F125" s="86"/>
      <c r="G125" s="86"/>
      <c r="H125" s="87"/>
    </row>
    <row r="126" customFormat="false" ht="12.75" hidden="false" customHeight="false" outlineLevel="0" collapsed="false">
      <c r="A126" s="82"/>
      <c r="B126" s="88"/>
      <c r="C126" s="88"/>
      <c r="D126" s="89"/>
      <c r="E126" s="86"/>
      <c r="F126" s="86"/>
      <c r="G126" s="86"/>
      <c r="H126" s="87"/>
    </row>
    <row r="127" customFormat="false" ht="12.75" hidden="false" customHeight="false" outlineLevel="0" collapsed="false">
      <c r="A127" s="82"/>
      <c r="B127" s="88"/>
      <c r="C127" s="88"/>
      <c r="D127" s="89"/>
      <c r="E127" s="86"/>
      <c r="F127" s="86"/>
      <c r="G127" s="86"/>
      <c r="H127" s="87"/>
    </row>
    <row r="128" customFormat="false" ht="12.75" hidden="false" customHeight="false" outlineLevel="0" collapsed="false">
      <c r="A128" s="82"/>
      <c r="B128" s="88"/>
      <c r="C128" s="88"/>
      <c r="D128" s="89"/>
      <c r="E128" s="86"/>
      <c r="F128" s="86"/>
      <c r="G128" s="86"/>
      <c r="H128" s="87"/>
    </row>
    <row r="129" customFormat="false" ht="12.75" hidden="false" customHeight="false" outlineLevel="0" collapsed="false">
      <c r="A129" s="82"/>
      <c r="B129" s="88"/>
      <c r="C129" s="88"/>
      <c r="D129" s="89"/>
      <c r="E129" s="86"/>
      <c r="F129" s="86"/>
      <c r="G129" s="86"/>
      <c r="H129" s="87"/>
    </row>
    <row r="130" customFormat="false" ht="12.75" hidden="false" customHeight="false" outlineLevel="0" collapsed="false">
      <c r="A130" s="82"/>
      <c r="B130" s="100"/>
      <c r="C130" s="100"/>
      <c r="D130" s="101"/>
      <c r="E130" s="86"/>
      <c r="F130" s="86"/>
      <c r="G130" s="86"/>
      <c r="H130" s="87"/>
    </row>
    <row r="131" customFormat="false" ht="12.75" hidden="false" customHeight="false" outlineLevel="0" collapsed="false">
      <c r="A131" s="82"/>
      <c r="B131" s="100"/>
      <c r="C131" s="100"/>
      <c r="D131" s="101"/>
      <c r="E131" s="86"/>
      <c r="F131" s="86"/>
      <c r="G131" s="86"/>
      <c r="H131" s="87"/>
    </row>
    <row r="132" customFormat="false" ht="12.75" hidden="false" customHeight="false" outlineLevel="0" collapsed="false">
      <c r="A132" s="82"/>
      <c r="B132" s="83"/>
      <c r="C132" s="83"/>
      <c r="D132" s="85"/>
      <c r="E132" s="86"/>
      <c r="F132" s="86"/>
      <c r="G132" s="86"/>
      <c r="H132" s="87"/>
    </row>
    <row r="133" customFormat="false" ht="12.75" hidden="false" customHeight="false" outlineLevel="0" collapsed="false">
      <c r="A133" s="82"/>
      <c r="B133" s="83"/>
      <c r="C133" s="83"/>
      <c r="D133" s="85"/>
      <c r="E133" s="86"/>
      <c r="F133" s="86"/>
      <c r="G133" s="86"/>
      <c r="H133" s="87"/>
    </row>
    <row r="134" customFormat="false" ht="12.75" hidden="false" customHeight="false" outlineLevel="0" collapsed="false">
      <c r="A134" s="82"/>
      <c r="B134" s="83"/>
      <c r="C134" s="83"/>
      <c r="D134" s="85"/>
      <c r="E134" s="86"/>
      <c r="F134" s="86"/>
      <c r="G134" s="86"/>
      <c r="H134" s="87"/>
    </row>
    <row r="135" customFormat="false" ht="12.75" hidden="false" customHeight="false" outlineLevel="0" collapsed="false">
      <c r="A135" s="82"/>
      <c r="B135" s="100"/>
      <c r="C135" s="100"/>
      <c r="D135" s="85"/>
      <c r="E135" s="86"/>
      <c r="F135" s="86"/>
      <c r="G135" s="86"/>
      <c r="H135" s="87"/>
    </row>
    <row r="136" customFormat="false" ht="12.75" hidden="false" customHeight="false" outlineLevel="0" collapsed="false">
      <c r="A136" s="82"/>
      <c r="B136" s="100"/>
      <c r="C136" s="100"/>
      <c r="D136" s="85"/>
      <c r="E136" s="86"/>
      <c r="F136" s="86"/>
      <c r="G136" s="86"/>
      <c r="H136" s="87"/>
    </row>
    <row r="137" customFormat="false" ht="12.75" hidden="false" customHeight="false" outlineLevel="0" collapsed="false">
      <c r="A137" s="102"/>
      <c r="B137" s="87"/>
      <c r="C137" s="87"/>
      <c r="D137" s="103"/>
      <c r="E137" s="86"/>
      <c r="F137" s="86"/>
      <c r="G137" s="86"/>
      <c r="H137" s="87"/>
    </row>
    <row r="138" customFormat="false" ht="12.75" hidden="false" customHeight="false" outlineLevel="0" collapsed="false">
      <c r="A138" s="102"/>
      <c r="B138" s="87"/>
      <c r="C138" s="87"/>
      <c r="D138" s="103"/>
      <c r="E138" s="86"/>
      <c r="F138" s="86"/>
      <c r="G138" s="86"/>
      <c r="H138" s="87"/>
    </row>
    <row r="139" customFormat="false" ht="12.75" hidden="false" customHeight="false" outlineLevel="0" collapsed="false">
      <c r="A139" s="41"/>
      <c r="B139" s="104"/>
      <c r="D139" s="105"/>
      <c r="E139" s="106"/>
      <c r="F139" s="106"/>
      <c r="G139" s="107"/>
      <c r="H139" s="87"/>
    </row>
    <row r="140" customFormat="false" ht="12.75" hidden="false" customHeight="false" outlineLevel="0" collapsed="false">
      <c r="A140" s="41"/>
      <c r="B140" s="104"/>
      <c r="D140" s="105"/>
      <c r="E140" s="106"/>
      <c r="F140" s="106"/>
      <c r="G140" s="107"/>
      <c r="H140" s="87"/>
    </row>
    <row r="141" customFormat="false" ht="12.75" hidden="false" customHeight="false" outlineLevel="0" collapsed="false">
      <c r="A141" s="102"/>
      <c r="B141" s="87"/>
      <c r="C141" s="87"/>
      <c r="D141" s="103"/>
      <c r="E141" s="86"/>
      <c r="F141" s="86"/>
      <c r="G141" s="86"/>
      <c r="H141" s="87" t="n">
        <v>0</v>
      </c>
    </row>
    <row r="142" customFormat="false" ht="12.75" hidden="false" customHeight="false" outlineLevel="0" collapsed="false">
      <c r="A142" s="102"/>
      <c r="B142" s="87"/>
      <c r="C142" s="87"/>
      <c r="D142" s="103"/>
      <c r="E142" s="86"/>
      <c r="F142" s="86"/>
      <c r="G142" s="86"/>
      <c r="H142" s="87"/>
    </row>
    <row r="143" customFormat="false" ht="12.75" hidden="false" customHeight="true" outlineLevel="0" collapsed="false">
      <c r="A143" s="102"/>
      <c r="B143" s="87"/>
      <c r="C143" s="87"/>
      <c r="D143" s="103"/>
      <c r="E143" s="86"/>
      <c r="F143" s="86"/>
      <c r="G143" s="86"/>
      <c r="H143" s="87"/>
    </row>
    <row r="144" customFormat="false" ht="12.75" hidden="false" customHeight="false" outlineLevel="0" collapsed="false">
      <c r="A144" s="102"/>
      <c r="B144" s="87"/>
      <c r="C144" s="87"/>
      <c r="D144" s="103"/>
      <c r="E144" s="86"/>
      <c r="F144" s="86"/>
      <c r="G144" s="86"/>
      <c r="H144" s="87"/>
    </row>
    <row r="145" customFormat="false" ht="12.75" hidden="false" customHeight="false" outlineLevel="0" collapsed="false">
      <c r="A145" s="102"/>
      <c r="B145" s="87"/>
      <c r="C145" s="87"/>
      <c r="D145" s="103"/>
      <c r="E145" s="86"/>
      <c r="F145" s="86"/>
      <c r="G145" s="86"/>
      <c r="H145" s="87"/>
    </row>
    <row r="146" customFormat="false" ht="12.75" hidden="false" customHeight="false" outlineLevel="0" collapsed="false">
      <c r="A146" s="102"/>
      <c r="B146" s="87"/>
      <c r="C146" s="87"/>
      <c r="D146" s="103"/>
      <c r="E146" s="86"/>
      <c r="F146" s="86"/>
      <c r="G146" s="86"/>
      <c r="H146" s="87"/>
    </row>
    <row r="147" customFormat="false" ht="12.75" hidden="false" customHeight="false" outlineLevel="0" collapsed="false">
      <c r="A147" s="102"/>
      <c r="B147" s="87"/>
      <c r="C147" s="87"/>
      <c r="D147" s="103"/>
      <c r="E147" s="86"/>
      <c r="F147" s="86"/>
      <c r="G147" s="86"/>
      <c r="H147" s="87"/>
    </row>
    <row r="148" customFormat="false" ht="12.75" hidden="false" customHeight="false" outlineLevel="0" collapsed="false">
      <c r="A148" s="102"/>
      <c r="B148" s="87"/>
      <c r="C148" s="87"/>
      <c r="D148" s="103"/>
      <c r="E148" s="86"/>
      <c r="F148" s="86"/>
      <c r="G148" s="86"/>
      <c r="H148" s="87"/>
    </row>
    <row r="149" customFormat="false" ht="12.75" hidden="false" customHeight="false" outlineLevel="0" collapsed="false">
      <c r="A149" s="102"/>
      <c r="B149" s="87"/>
      <c r="C149" s="87"/>
      <c r="D149" s="103"/>
      <c r="E149" s="86"/>
      <c r="F149" s="86"/>
      <c r="G149" s="86"/>
      <c r="H149" s="87"/>
    </row>
    <row r="150" customFormat="false" ht="12.75" hidden="false" customHeight="false" outlineLevel="0" collapsed="false">
      <c r="A150" s="102"/>
      <c r="B150" s="87"/>
      <c r="C150" s="87"/>
      <c r="D150" s="103"/>
      <c r="E150" s="86"/>
      <c r="F150" s="86"/>
      <c r="G150" s="86"/>
      <c r="H150" s="87"/>
    </row>
    <row r="151" customFormat="false" ht="12.75" hidden="false" customHeight="false" outlineLevel="0" collapsed="false">
      <c r="A151" s="102"/>
      <c r="B151" s="87"/>
      <c r="C151" s="87"/>
      <c r="D151" s="103"/>
      <c r="E151" s="86"/>
      <c r="F151" s="86"/>
      <c r="G151" s="86"/>
      <c r="H151" s="87"/>
    </row>
    <row r="152" customFormat="false" ht="13.5" hidden="false" customHeight="true" outlineLevel="0" collapsed="false">
      <c r="A152" s="102"/>
      <c r="B152" s="87"/>
      <c r="C152" s="87"/>
      <c r="D152" s="103"/>
      <c r="E152" s="86"/>
      <c r="F152" s="86"/>
      <c r="G152" s="86"/>
      <c r="H152" s="87"/>
    </row>
    <row r="153" customFormat="false" ht="12.75" hidden="false" customHeight="false" outlineLevel="0" collapsed="false">
      <c r="A153" s="102"/>
      <c r="B153" s="87"/>
      <c r="C153" s="87"/>
      <c r="D153" s="103"/>
      <c r="E153" s="86"/>
      <c r="F153" s="86"/>
      <c r="G153" s="86"/>
      <c r="H153" s="87"/>
    </row>
    <row r="154" customFormat="false" ht="12.75" hidden="false" customHeight="false" outlineLevel="0" collapsed="false">
      <c r="A154" s="102"/>
      <c r="B154" s="87"/>
      <c r="C154" s="87"/>
      <c r="D154" s="103"/>
      <c r="E154" s="86"/>
      <c r="F154" s="86"/>
      <c r="G154" s="86"/>
      <c r="H154" s="87"/>
    </row>
    <row r="155" customFormat="false" ht="12.75" hidden="false" customHeight="false" outlineLevel="0" collapsed="false">
      <c r="A155" s="102"/>
      <c r="B155" s="87"/>
      <c r="C155" s="87"/>
      <c r="D155" s="103"/>
      <c r="E155" s="86"/>
      <c r="F155" s="86"/>
      <c r="G155" s="86"/>
      <c r="H155" s="87"/>
    </row>
    <row r="156" customFormat="false" ht="12.75" hidden="false" customHeight="false" outlineLevel="0" collapsed="false">
      <c r="A156" s="102"/>
      <c r="B156" s="87"/>
      <c r="C156" s="87"/>
      <c r="D156" s="103"/>
      <c r="E156" s="86"/>
      <c r="F156" s="86"/>
      <c r="G156" s="86"/>
      <c r="H156" s="87"/>
    </row>
    <row r="157" customFormat="false" ht="12.75" hidden="false" customHeight="false" outlineLevel="0" collapsed="false">
      <c r="A157" s="102"/>
      <c r="B157" s="87"/>
      <c r="C157" s="87"/>
      <c r="D157" s="103"/>
      <c r="E157" s="86"/>
      <c r="F157" s="86"/>
      <c r="G157" s="86"/>
      <c r="H157" s="87"/>
    </row>
    <row r="158" customFormat="false" ht="12.75" hidden="false" customHeight="false" outlineLevel="0" collapsed="false">
      <c r="A158" s="102"/>
      <c r="B158" s="87"/>
      <c r="C158" s="87"/>
      <c r="D158" s="103"/>
      <c r="E158" s="86"/>
      <c r="F158" s="86"/>
      <c r="G158" s="86"/>
      <c r="H158" s="87"/>
    </row>
    <row r="159" customFormat="false" ht="12.75" hidden="false" customHeight="false" outlineLevel="0" collapsed="false">
      <c r="A159" s="102"/>
      <c r="B159" s="87"/>
      <c r="C159" s="87"/>
      <c r="D159" s="103"/>
      <c r="E159" s="86"/>
      <c r="F159" s="86"/>
      <c r="G159" s="86"/>
      <c r="H159" s="87"/>
    </row>
    <row r="160" customFormat="false" ht="12.75" hidden="false" customHeight="false" outlineLevel="0" collapsed="false">
      <c r="A160" s="102"/>
      <c r="B160" s="87"/>
      <c r="C160" s="87"/>
      <c r="D160" s="103"/>
      <c r="E160" s="86"/>
      <c r="F160" s="86"/>
      <c r="G160" s="86"/>
      <c r="H160" s="87"/>
    </row>
    <row r="161" customFormat="false" ht="12.75" hidden="false" customHeight="false" outlineLevel="0" collapsed="false">
      <c r="A161" s="102"/>
      <c r="B161" s="87"/>
      <c r="C161" s="87"/>
      <c r="D161" s="103"/>
      <c r="E161" s="86"/>
      <c r="F161" s="86"/>
      <c r="G161" s="86"/>
      <c r="H161" s="87"/>
    </row>
    <row r="162" customFormat="false" ht="12.75" hidden="false" customHeight="false" outlineLevel="0" collapsed="false">
      <c r="A162" s="102"/>
      <c r="B162" s="87"/>
      <c r="C162" s="87"/>
      <c r="D162" s="103"/>
      <c r="E162" s="86"/>
      <c r="F162" s="86"/>
      <c r="G162" s="86"/>
      <c r="H162" s="87"/>
    </row>
    <row r="163" customFormat="false" ht="12.75" hidden="false" customHeight="false" outlineLevel="0" collapsed="false">
      <c r="A163" s="102"/>
      <c r="B163" s="87"/>
      <c r="C163" s="87"/>
      <c r="D163" s="103"/>
      <c r="E163" s="86"/>
      <c r="F163" s="86"/>
      <c r="G163" s="86"/>
      <c r="H163" s="87"/>
    </row>
    <row r="164" customFormat="false" ht="12.75" hidden="false" customHeight="false" outlineLevel="0" collapsed="false">
      <c r="A164" s="102"/>
      <c r="B164" s="87"/>
      <c r="C164" s="87"/>
      <c r="D164" s="103"/>
      <c r="E164" s="86"/>
      <c r="F164" s="86"/>
      <c r="G164" s="86"/>
      <c r="H164" s="87"/>
    </row>
    <row r="165" customFormat="false" ht="12.75" hidden="false" customHeight="false" outlineLevel="0" collapsed="false">
      <c r="A165" s="102"/>
      <c r="B165" s="87"/>
      <c r="C165" s="87"/>
      <c r="D165" s="103"/>
      <c r="E165" s="86"/>
      <c r="F165" s="86"/>
      <c r="G165" s="86"/>
      <c r="H165" s="87"/>
    </row>
    <row r="166" customFormat="false" ht="12.75" hidden="false" customHeight="false" outlineLevel="0" collapsed="false">
      <c r="A166" s="102"/>
      <c r="B166" s="87"/>
      <c r="C166" s="87"/>
      <c r="D166" s="103"/>
      <c r="E166" s="86"/>
      <c r="F166" s="86"/>
      <c r="G166" s="86"/>
      <c r="H166" s="87"/>
    </row>
    <row r="167" customFormat="false" ht="12.75" hidden="false" customHeight="false" outlineLevel="0" collapsed="false">
      <c r="A167" s="102"/>
      <c r="B167" s="87"/>
      <c r="C167" s="87"/>
      <c r="D167" s="103"/>
      <c r="E167" s="86"/>
      <c r="F167" s="86"/>
      <c r="G167" s="86"/>
      <c r="H167" s="87"/>
    </row>
    <row r="168" customFormat="false" ht="12.75" hidden="false" customHeight="false" outlineLevel="0" collapsed="false">
      <c r="A168" s="102"/>
      <c r="B168" s="87"/>
      <c r="C168" s="87"/>
      <c r="D168" s="103"/>
      <c r="E168" s="86"/>
      <c r="F168" s="86"/>
      <c r="G168" s="86"/>
      <c r="H168" s="87"/>
    </row>
    <row r="169" customFormat="false" ht="12.75" hidden="false" customHeight="false" outlineLevel="0" collapsed="false">
      <c r="A169" s="102"/>
      <c r="B169" s="87"/>
      <c r="C169" s="87"/>
      <c r="D169" s="103"/>
      <c r="E169" s="86"/>
      <c r="F169" s="86"/>
      <c r="G169" s="86"/>
      <c r="H169" s="87"/>
    </row>
    <row r="170" customFormat="false" ht="12.75" hidden="false" customHeight="false" outlineLevel="0" collapsed="false">
      <c r="A170" s="102"/>
      <c r="B170" s="87"/>
      <c r="C170" s="87"/>
      <c r="D170" s="103"/>
      <c r="E170" s="86"/>
      <c r="F170" s="86"/>
      <c r="G170" s="86"/>
      <c r="H170" s="87"/>
    </row>
    <row r="171" customFormat="false" ht="12.75" hidden="false" customHeight="false" outlineLevel="0" collapsed="false">
      <c r="A171" s="102"/>
      <c r="B171" s="87"/>
      <c r="C171" s="87"/>
      <c r="D171" s="103"/>
      <c r="E171" s="86"/>
      <c r="F171" s="86"/>
      <c r="G171" s="86"/>
      <c r="H171" s="87"/>
    </row>
    <row r="172" customFormat="false" ht="12.75" hidden="false" customHeight="true" outlineLevel="0" collapsed="false">
      <c r="A172" s="108"/>
      <c r="B172" s="87"/>
      <c r="C172" s="87"/>
      <c r="D172" s="103"/>
      <c r="E172" s="86"/>
      <c r="F172" s="86"/>
      <c r="G172" s="86"/>
      <c r="H172" s="87"/>
    </row>
    <row r="173" customFormat="false" ht="12.75" hidden="false" customHeight="false" outlineLevel="0" collapsed="false">
      <c r="A173" s="108"/>
      <c r="B173" s="87"/>
      <c r="C173" s="87"/>
      <c r="D173" s="103"/>
      <c r="E173" s="86"/>
      <c r="F173" s="86"/>
      <c r="G173" s="86"/>
      <c r="H173" s="87"/>
    </row>
    <row r="174" customFormat="false" ht="12.75" hidden="false" customHeight="false" outlineLevel="0" collapsed="false">
      <c r="A174" s="102"/>
      <c r="B174" s="87"/>
      <c r="C174" s="87"/>
      <c r="D174" s="103"/>
      <c r="E174" s="86"/>
      <c r="F174" s="86"/>
      <c r="G174" s="86"/>
      <c r="H174" s="87"/>
    </row>
    <row r="175" customFormat="false" ht="12.75" hidden="false" customHeight="false" outlineLevel="0" collapsed="false">
      <c r="A175" s="102"/>
      <c r="B175" s="87"/>
      <c r="C175" s="87"/>
      <c r="D175" s="103"/>
      <c r="E175" s="86"/>
      <c r="F175" s="86"/>
      <c r="G175" s="86"/>
      <c r="H175" s="87"/>
    </row>
    <row r="176" customFormat="false" ht="12.75" hidden="false" customHeight="false" outlineLevel="0" collapsed="false">
      <c r="A176" s="102"/>
      <c r="B176" s="87"/>
      <c r="C176" s="87"/>
      <c r="D176" s="103"/>
      <c r="E176" s="86"/>
      <c r="F176" s="86"/>
      <c r="G176" s="86"/>
      <c r="H176" s="87"/>
    </row>
    <row r="177" customFormat="false" ht="12.75" hidden="false" customHeight="false" outlineLevel="0" collapsed="false">
      <c r="A177" s="102"/>
      <c r="B177" s="87"/>
      <c r="C177" s="87"/>
      <c r="D177" s="103"/>
      <c r="E177" s="86"/>
      <c r="F177" s="86"/>
      <c r="G177" s="86"/>
      <c r="H177" s="87"/>
    </row>
    <row r="178" customFormat="false" ht="12.75" hidden="false" customHeight="false" outlineLevel="0" collapsed="false">
      <c r="A178" s="102"/>
      <c r="B178" s="87"/>
      <c r="C178" s="87"/>
      <c r="D178" s="103"/>
      <c r="E178" s="86"/>
      <c r="F178" s="86"/>
      <c r="G178" s="86"/>
      <c r="H178" s="87"/>
    </row>
    <row r="179" customFormat="false" ht="12.75" hidden="false" customHeight="false" outlineLevel="0" collapsed="false">
      <c r="A179" s="102"/>
      <c r="B179" s="87"/>
      <c r="C179" s="87"/>
      <c r="D179" s="103"/>
      <c r="E179" s="86"/>
      <c r="F179" s="86"/>
      <c r="G179" s="86"/>
      <c r="H179" s="87"/>
    </row>
    <row r="180" customFormat="false" ht="12.75" hidden="false" customHeight="false" outlineLevel="0" collapsed="false">
      <c r="A180" s="102"/>
      <c r="B180" s="87"/>
      <c r="C180" s="87"/>
      <c r="D180" s="103"/>
      <c r="E180" s="86"/>
      <c r="F180" s="86"/>
      <c r="G180" s="86"/>
      <c r="H180" s="87"/>
    </row>
    <row r="181" customFormat="false" ht="12.75" hidden="false" customHeight="false" outlineLevel="0" collapsed="false">
      <c r="A181" s="102"/>
      <c r="B181" s="87"/>
      <c r="C181" s="87"/>
      <c r="D181" s="103"/>
      <c r="E181" s="86"/>
      <c r="F181" s="86"/>
      <c r="G181" s="86"/>
      <c r="H181" s="87"/>
    </row>
    <row r="182" customFormat="false" ht="12.75" hidden="false" customHeight="false" outlineLevel="0" collapsed="false">
      <c r="A182" s="102"/>
      <c r="B182" s="87"/>
      <c r="C182" s="87"/>
      <c r="D182" s="103"/>
      <c r="E182" s="86"/>
      <c r="F182" s="86"/>
      <c r="G182" s="86"/>
      <c r="H182" s="87"/>
    </row>
    <row r="183" customFormat="false" ht="12" hidden="false" customHeight="true" outlineLevel="0" collapsed="false">
      <c r="A183" s="102"/>
      <c r="B183" s="87"/>
      <c r="C183" s="87"/>
      <c r="D183" s="103"/>
      <c r="E183" s="86"/>
      <c r="F183" s="86"/>
      <c r="G183" s="86"/>
      <c r="H183" s="87"/>
    </row>
    <row r="184" customFormat="false" ht="12.75" hidden="false" customHeight="false" outlineLevel="0" collapsed="false">
      <c r="A184" s="102"/>
      <c r="B184" s="87"/>
      <c r="C184" s="87"/>
      <c r="D184" s="103"/>
      <c r="E184" s="86"/>
      <c r="F184" s="86"/>
      <c r="G184" s="86"/>
      <c r="H184" s="87"/>
    </row>
    <row r="185" customFormat="false" ht="12.75" hidden="false" customHeight="false" outlineLevel="0" collapsed="false">
      <c r="A185" s="102"/>
      <c r="B185" s="87"/>
      <c r="C185" s="87"/>
      <c r="D185" s="103"/>
      <c r="E185" s="86"/>
      <c r="F185" s="86"/>
      <c r="G185" s="86"/>
      <c r="H185" s="87"/>
    </row>
    <row r="186" customFormat="false" ht="12.75" hidden="false" customHeight="false" outlineLevel="0" collapsed="false">
      <c r="A186" s="102"/>
      <c r="B186" s="87"/>
      <c r="C186" s="87"/>
      <c r="D186" s="103"/>
      <c r="E186" s="86"/>
      <c r="F186" s="86"/>
      <c r="G186" s="86"/>
      <c r="H186" s="87"/>
    </row>
    <row r="187" customFormat="false" ht="12.75" hidden="false" customHeight="false" outlineLevel="0" collapsed="false">
      <c r="A187" s="102"/>
      <c r="B187" s="87"/>
      <c r="C187" s="87"/>
      <c r="D187" s="103"/>
      <c r="E187" s="86"/>
      <c r="F187" s="86"/>
      <c r="G187" s="86"/>
      <c r="H187" s="87"/>
    </row>
    <row r="188" customFormat="false" ht="12.75" hidden="false" customHeight="false" outlineLevel="0" collapsed="false">
      <c r="A188" s="102"/>
      <c r="B188" s="87"/>
      <c r="C188" s="87"/>
      <c r="D188" s="103"/>
      <c r="E188" s="86"/>
      <c r="F188" s="86"/>
      <c r="G188" s="86"/>
      <c r="H188" s="87"/>
    </row>
    <row r="189" customFormat="false" ht="12.75" hidden="false" customHeight="false" outlineLevel="0" collapsed="false">
      <c r="A189" s="102"/>
      <c r="B189" s="87"/>
      <c r="C189" s="87"/>
      <c r="D189" s="103"/>
      <c r="E189" s="86"/>
      <c r="F189" s="86"/>
      <c r="G189" s="86"/>
      <c r="H189" s="87"/>
    </row>
    <row r="190" customFormat="false" ht="12.75" hidden="false" customHeight="false" outlineLevel="0" collapsed="false">
      <c r="A190" s="102"/>
      <c r="B190" s="87"/>
      <c r="C190" s="87"/>
      <c r="D190" s="103"/>
      <c r="E190" s="86"/>
      <c r="F190" s="86"/>
      <c r="G190" s="86"/>
      <c r="H190" s="87"/>
    </row>
    <row r="191" customFormat="false" ht="12.75" hidden="false" customHeight="false" outlineLevel="0" collapsed="false">
      <c r="A191" s="102"/>
      <c r="B191" s="87"/>
      <c r="C191" s="87"/>
      <c r="D191" s="103"/>
      <c r="E191" s="86"/>
      <c r="F191" s="86"/>
      <c r="G191" s="86"/>
      <c r="H191" s="87"/>
    </row>
    <row r="192" customFormat="false" ht="12.75" hidden="false" customHeight="false" outlineLevel="0" collapsed="false">
      <c r="A192" s="102"/>
      <c r="B192" s="87"/>
      <c r="C192" s="87"/>
      <c r="D192" s="103"/>
      <c r="E192" s="86"/>
      <c r="F192" s="86"/>
      <c r="G192" s="86"/>
      <c r="H192" s="87"/>
    </row>
    <row r="193" customFormat="false" ht="13.5" hidden="false" customHeight="true" outlineLevel="0" collapsed="false">
      <c r="A193" s="102"/>
      <c r="B193" s="87"/>
      <c r="C193" s="87"/>
      <c r="D193" s="103"/>
      <c r="E193" s="86"/>
      <c r="F193" s="86"/>
      <c r="G193" s="86"/>
      <c r="H193" s="87"/>
    </row>
    <row r="194" customFormat="false" ht="12.75" hidden="false" customHeight="false" outlineLevel="0" collapsed="false">
      <c r="A194" s="102"/>
      <c r="B194" s="87"/>
      <c r="C194" s="87"/>
      <c r="D194" s="103"/>
      <c r="E194" s="86"/>
      <c r="F194" s="86"/>
      <c r="G194" s="86"/>
      <c r="H194" s="87"/>
    </row>
    <row r="195" customFormat="false" ht="12.75" hidden="false" customHeight="false" outlineLevel="0" collapsed="false">
      <c r="A195" s="102"/>
      <c r="B195" s="87"/>
      <c r="C195" s="87"/>
      <c r="D195" s="103"/>
      <c r="E195" s="86"/>
      <c r="F195" s="86"/>
      <c r="G195" s="86"/>
      <c r="H195" s="87"/>
    </row>
    <row r="196" customFormat="false" ht="12.75" hidden="false" customHeight="false" outlineLevel="0" collapsed="false">
      <c r="A196" s="102"/>
      <c r="B196" s="87"/>
      <c r="C196" s="87"/>
      <c r="D196" s="103"/>
      <c r="E196" s="86"/>
      <c r="F196" s="86"/>
      <c r="G196" s="86"/>
      <c r="H196" s="87"/>
    </row>
    <row r="197" customFormat="false" ht="12.75" hidden="false" customHeight="false" outlineLevel="0" collapsed="false">
      <c r="A197" s="102"/>
      <c r="B197" s="87"/>
      <c r="C197" s="87"/>
      <c r="D197" s="103"/>
      <c r="E197" s="86"/>
      <c r="F197" s="86"/>
      <c r="G197" s="86"/>
      <c r="H197" s="87"/>
    </row>
    <row r="198" customFormat="false" ht="12.75" hidden="false" customHeight="false" outlineLevel="0" collapsed="false">
      <c r="A198" s="102"/>
      <c r="B198" s="87"/>
      <c r="C198" s="87"/>
      <c r="D198" s="103"/>
      <c r="E198" s="86"/>
      <c r="F198" s="86"/>
      <c r="G198" s="86"/>
      <c r="H198" s="87"/>
    </row>
    <row r="199" customFormat="false" ht="12.75" hidden="false" customHeight="false" outlineLevel="0" collapsed="false">
      <c r="A199" s="102"/>
      <c r="B199" s="87"/>
      <c r="C199" s="87"/>
      <c r="D199" s="103"/>
      <c r="E199" s="86"/>
      <c r="F199" s="86"/>
      <c r="G199" s="86"/>
      <c r="H199" s="87"/>
    </row>
    <row r="200" customFormat="false" ht="12.75" hidden="false" customHeight="false" outlineLevel="0" collapsed="false">
      <c r="A200" s="102"/>
      <c r="B200" s="87"/>
      <c r="C200" s="87"/>
      <c r="D200" s="103"/>
      <c r="E200" s="86"/>
      <c r="F200" s="86"/>
      <c r="G200" s="86"/>
      <c r="H200" s="87"/>
    </row>
    <row r="201" customFormat="false" ht="12.75" hidden="false" customHeight="false" outlineLevel="0" collapsed="false">
      <c r="A201" s="102"/>
      <c r="B201" s="87"/>
      <c r="C201" s="87"/>
      <c r="D201" s="103"/>
      <c r="E201" s="86"/>
      <c r="F201" s="86"/>
      <c r="G201" s="86"/>
      <c r="H201" s="87"/>
    </row>
    <row r="202" customFormat="false" ht="12.75" hidden="false" customHeight="false" outlineLevel="0" collapsed="false">
      <c r="A202" s="102"/>
      <c r="B202" s="87"/>
      <c r="C202" s="87"/>
      <c r="D202" s="103"/>
      <c r="E202" s="86"/>
      <c r="F202" s="86"/>
      <c r="G202" s="86"/>
      <c r="H202" s="87"/>
    </row>
    <row r="203" customFormat="false" ht="12.75" hidden="false" customHeight="false" outlineLevel="0" collapsed="false">
      <c r="A203" s="102"/>
      <c r="B203" s="87"/>
      <c r="C203" s="87"/>
      <c r="D203" s="103"/>
      <c r="E203" s="86"/>
      <c r="F203" s="86"/>
      <c r="G203" s="86"/>
      <c r="H203" s="87"/>
    </row>
    <row r="204" customFormat="false" ht="12.75" hidden="false" customHeight="false" outlineLevel="0" collapsed="false">
      <c r="A204" s="102"/>
      <c r="B204" s="87"/>
      <c r="C204" s="87"/>
      <c r="D204" s="103"/>
      <c r="E204" s="86"/>
      <c r="F204" s="86"/>
      <c r="G204" s="86"/>
      <c r="H204" s="87"/>
    </row>
    <row r="205" customFormat="false" ht="12.75" hidden="false" customHeight="false" outlineLevel="0" collapsed="false">
      <c r="A205" s="102"/>
      <c r="B205" s="87"/>
      <c r="C205" s="87"/>
      <c r="D205" s="103"/>
      <c r="E205" s="86"/>
      <c r="F205" s="86"/>
      <c r="G205" s="86"/>
      <c r="H205" s="87"/>
    </row>
    <row r="206" customFormat="false" ht="12.75" hidden="false" customHeight="false" outlineLevel="0" collapsed="false">
      <c r="A206" s="102"/>
      <c r="B206" s="87"/>
      <c r="C206" s="87"/>
      <c r="D206" s="103"/>
      <c r="E206" s="86"/>
      <c r="F206" s="86"/>
      <c r="G206" s="86"/>
      <c r="H206" s="87"/>
    </row>
    <row r="207" customFormat="false" ht="12.75" hidden="false" customHeight="false" outlineLevel="0" collapsed="false">
      <c r="A207" s="102"/>
      <c r="B207" s="87"/>
      <c r="C207" s="87"/>
      <c r="D207" s="103"/>
      <c r="E207" s="86"/>
      <c r="F207" s="86"/>
      <c r="G207" s="86"/>
      <c r="H207" s="87"/>
    </row>
    <row r="208" customFormat="false" ht="12.75" hidden="false" customHeight="false" outlineLevel="0" collapsed="false">
      <c r="A208" s="102"/>
      <c r="B208" s="87"/>
      <c r="C208" s="87"/>
      <c r="D208" s="103"/>
      <c r="E208" s="86"/>
      <c r="F208" s="86"/>
      <c r="G208" s="86"/>
      <c r="H208" s="87"/>
    </row>
    <row r="209" customFormat="false" ht="12.75" hidden="false" customHeight="false" outlineLevel="0" collapsed="false">
      <c r="A209" s="102"/>
      <c r="B209" s="87"/>
      <c r="C209" s="87"/>
      <c r="D209" s="103"/>
      <c r="E209" s="86"/>
      <c r="F209" s="86"/>
      <c r="G209" s="86"/>
      <c r="H209" s="87"/>
    </row>
    <row r="210" customFormat="false" ht="12.75" hidden="false" customHeight="false" outlineLevel="0" collapsed="false">
      <c r="A210" s="102"/>
      <c r="B210" s="87"/>
      <c r="C210" s="87"/>
      <c r="D210" s="103"/>
      <c r="E210" s="86"/>
      <c r="F210" s="86"/>
      <c r="G210" s="86"/>
      <c r="H210" s="87"/>
    </row>
    <row r="211" customFormat="false" ht="12.75" hidden="false" customHeight="false" outlineLevel="0" collapsed="false">
      <c r="A211" s="102"/>
      <c r="B211" s="87"/>
      <c r="C211" s="87"/>
      <c r="D211" s="103"/>
      <c r="E211" s="86"/>
      <c r="F211" s="86"/>
      <c r="G211" s="86"/>
      <c r="H211" s="87"/>
    </row>
    <row r="212" customFormat="false" ht="12.75" hidden="false" customHeight="false" outlineLevel="0" collapsed="false">
      <c r="A212" s="102"/>
      <c r="B212" s="87"/>
      <c r="C212" s="87"/>
      <c r="D212" s="103"/>
      <c r="E212" s="86"/>
      <c r="F212" s="86"/>
      <c r="G212" s="86"/>
      <c r="H212" s="87"/>
    </row>
    <row r="213" customFormat="false" ht="12.75" hidden="false" customHeight="false" outlineLevel="0" collapsed="false">
      <c r="A213" s="102"/>
      <c r="B213" s="87"/>
      <c r="C213" s="87"/>
      <c r="D213" s="103"/>
      <c r="E213" s="86"/>
      <c r="F213" s="86"/>
      <c r="G213" s="86"/>
      <c r="H213" s="87"/>
    </row>
    <row r="214" customFormat="false" ht="12.75" hidden="false" customHeight="false" outlineLevel="0" collapsed="false">
      <c r="A214" s="102"/>
      <c r="B214" s="87"/>
      <c r="C214" s="87"/>
      <c r="D214" s="103"/>
      <c r="E214" s="86"/>
      <c r="F214" s="86"/>
      <c r="G214" s="86"/>
      <c r="H214" s="87"/>
    </row>
    <row r="215" customFormat="false" ht="12.75" hidden="false" customHeight="false" outlineLevel="0" collapsed="false">
      <c r="A215" s="102"/>
      <c r="B215" s="87"/>
      <c r="C215" s="87"/>
      <c r="D215" s="103"/>
      <c r="E215" s="86"/>
      <c r="F215" s="86"/>
      <c r="G215" s="86"/>
      <c r="H215" s="87"/>
    </row>
    <row r="216" customFormat="false" ht="12.75" hidden="false" customHeight="false" outlineLevel="0" collapsed="false">
      <c r="A216" s="102"/>
      <c r="B216" s="87"/>
      <c r="C216" s="87"/>
      <c r="D216" s="103"/>
      <c r="E216" s="86"/>
      <c r="F216" s="86"/>
      <c r="G216" s="86"/>
      <c r="H216" s="87"/>
    </row>
    <row r="217" customFormat="false" ht="12.75" hidden="false" customHeight="false" outlineLevel="0" collapsed="false">
      <c r="A217" s="102"/>
      <c r="B217" s="87"/>
      <c r="C217" s="87"/>
      <c r="D217" s="103"/>
      <c r="E217" s="86"/>
      <c r="F217" s="86"/>
      <c r="G217" s="86"/>
      <c r="H217" s="87"/>
    </row>
    <row r="218" customFormat="false" ht="12.75" hidden="false" customHeight="false" outlineLevel="0" collapsed="false">
      <c r="A218" s="102"/>
      <c r="B218" s="87"/>
      <c r="C218" s="87"/>
      <c r="D218" s="103"/>
      <c r="E218" s="86"/>
      <c r="F218" s="86"/>
      <c r="G218" s="86"/>
      <c r="H218" s="87"/>
    </row>
    <row r="219" customFormat="false" ht="12.75" hidden="false" customHeight="false" outlineLevel="0" collapsed="false">
      <c r="A219" s="102"/>
      <c r="B219" s="87"/>
      <c r="C219" s="87"/>
      <c r="D219" s="103"/>
      <c r="E219" s="86"/>
      <c r="F219" s="86"/>
      <c r="G219" s="86"/>
      <c r="H219" s="87"/>
    </row>
    <row r="220" customFormat="false" ht="12.75" hidden="false" customHeight="false" outlineLevel="0" collapsed="false">
      <c r="A220" s="102"/>
      <c r="B220" s="87"/>
      <c r="C220" s="87"/>
      <c r="D220" s="103"/>
      <c r="E220" s="86"/>
      <c r="F220" s="86"/>
      <c r="G220" s="86"/>
      <c r="H220" s="87"/>
    </row>
    <row r="221" customFormat="false" ht="12.75" hidden="false" customHeight="false" outlineLevel="0" collapsed="false">
      <c r="A221" s="102"/>
      <c r="B221" s="87"/>
      <c r="C221" s="87"/>
      <c r="D221" s="103"/>
      <c r="E221" s="86"/>
      <c r="F221" s="86"/>
      <c r="G221" s="86"/>
      <c r="H221" s="87"/>
    </row>
    <row r="222" customFormat="false" ht="12.75" hidden="false" customHeight="false" outlineLevel="0" collapsed="false">
      <c r="A222" s="102"/>
      <c r="B222" s="87"/>
      <c r="C222" s="87"/>
      <c r="D222" s="103"/>
      <c r="E222" s="86"/>
      <c r="F222" s="86"/>
      <c r="G222" s="86"/>
      <c r="H222" s="87"/>
    </row>
    <row r="223" customFormat="false" ht="12.75" hidden="false" customHeight="false" outlineLevel="0" collapsed="false">
      <c r="A223" s="102"/>
      <c r="B223" s="87"/>
      <c r="C223" s="87"/>
      <c r="D223" s="103"/>
      <c r="E223" s="86"/>
      <c r="F223" s="86"/>
      <c r="G223" s="86"/>
      <c r="H223" s="87"/>
    </row>
    <row r="224" customFormat="false" ht="12" hidden="false" customHeight="true" outlineLevel="0" collapsed="false">
      <c r="A224" s="102"/>
      <c r="B224" s="87"/>
      <c r="C224" s="87"/>
      <c r="D224" s="103"/>
      <c r="E224" s="86"/>
      <c r="F224" s="86"/>
      <c r="G224" s="86"/>
      <c r="H224" s="87"/>
    </row>
    <row r="225" customFormat="false" ht="12.75" hidden="false" customHeight="false" outlineLevel="0" collapsed="false">
      <c r="A225" s="102"/>
      <c r="B225" s="87"/>
      <c r="C225" s="87"/>
      <c r="D225" s="103"/>
      <c r="E225" s="86"/>
      <c r="F225" s="86"/>
      <c r="G225" s="86"/>
      <c r="H225" s="87"/>
    </row>
    <row r="226" customFormat="false" ht="12.75" hidden="false" customHeight="false" outlineLevel="0" collapsed="false">
      <c r="A226" s="102"/>
      <c r="B226" s="87"/>
      <c r="C226" s="87"/>
      <c r="D226" s="103"/>
      <c r="E226" s="86"/>
      <c r="F226" s="86"/>
      <c r="G226" s="86"/>
      <c r="H226" s="87"/>
    </row>
    <row r="227" customFormat="false" ht="12.75" hidden="false" customHeight="false" outlineLevel="0" collapsed="false">
      <c r="A227" s="102"/>
      <c r="B227" s="87"/>
      <c r="C227" s="87"/>
      <c r="D227" s="103"/>
      <c r="E227" s="86"/>
      <c r="F227" s="86"/>
      <c r="G227" s="86"/>
      <c r="H227" s="87"/>
    </row>
    <row r="228" customFormat="false" ht="12.75" hidden="false" customHeight="false" outlineLevel="0" collapsed="false">
      <c r="A228" s="102"/>
      <c r="B228" s="87"/>
      <c r="C228" s="87"/>
      <c r="D228" s="103"/>
      <c r="E228" s="86"/>
      <c r="F228" s="86"/>
      <c r="G228" s="86"/>
      <c r="H228" s="87"/>
    </row>
    <row r="229" customFormat="false" ht="12.75" hidden="false" customHeight="false" outlineLevel="0" collapsed="false">
      <c r="A229" s="102"/>
      <c r="B229" s="87"/>
      <c r="C229" s="87"/>
      <c r="D229" s="103"/>
      <c r="E229" s="86"/>
      <c r="F229" s="86"/>
      <c r="G229" s="86"/>
      <c r="H229" s="87"/>
    </row>
    <row r="230" customFormat="false" ht="12.75" hidden="false" customHeight="false" outlineLevel="0" collapsed="false">
      <c r="A230" s="102"/>
      <c r="B230" s="87"/>
      <c r="C230" s="87"/>
      <c r="D230" s="103"/>
      <c r="E230" s="86"/>
      <c r="F230" s="86"/>
      <c r="G230" s="86"/>
      <c r="H230" s="87"/>
    </row>
    <row r="231" customFormat="false" ht="12.75" hidden="false" customHeight="false" outlineLevel="0" collapsed="false">
      <c r="A231" s="102"/>
      <c r="B231" s="87"/>
      <c r="C231" s="87"/>
      <c r="D231" s="103"/>
      <c r="E231" s="86"/>
      <c r="F231" s="86"/>
      <c r="G231" s="86"/>
      <c r="H231" s="87"/>
    </row>
    <row r="232" customFormat="false" ht="11.25" hidden="false" customHeight="true" outlineLevel="0" collapsed="false">
      <c r="A232" s="102"/>
      <c r="B232" s="87"/>
      <c r="C232" s="87"/>
      <c r="D232" s="103"/>
      <c r="E232" s="86"/>
      <c r="F232" s="86"/>
      <c r="G232" s="86"/>
      <c r="H232" s="87"/>
    </row>
    <row r="233" customFormat="false" ht="12.75" hidden="false" customHeight="false" outlineLevel="0" collapsed="false">
      <c r="A233" s="102"/>
      <c r="B233" s="87"/>
      <c r="C233" s="87"/>
      <c r="D233" s="103"/>
      <c r="E233" s="86"/>
      <c r="F233" s="86"/>
      <c r="G233" s="86"/>
      <c r="H233" s="87"/>
    </row>
    <row r="234" customFormat="false" ht="12.75" hidden="false" customHeight="false" outlineLevel="0" collapsed="false">
      <c r="A234" s="102"/>
      <c r="B234" s="87"/>
      <c r="C234" s="87"/>
      <c r="D234" s="103"/>
      <c r="E234" s="86"/>
      <c r="F234" s="86"/>
      <c r="G234" s="86"/>
      <c r="H234" s="87"/>
    </row>
    <row r="235" customFormat="false" ht="12.75" hidden="false" customHeight="false" outlineLevel="0" collapsed="false">
      <c r="A235" s="102"/>
      <c r="B235" s="87"/>
      <c r="C235" s="87"/>
      <c r="D235" s="103"/>
      <c r="E235" s="86"/>
      <c r="F235" s="86"/>
      <c r="G235" s="86"/>
      <c r="H235" s="87"/>
    </row>
    <row r="236" customFormat="false" ht="12.75" hidden="false" customHeight="false" outlineLevel="0" collapsed="false">
      <c r="A236" s="102"/>
      <c r="B236" s="87"/>
      <c r="C236" s="87"/>
      <c r="D236" s="103"/>
      <c r="E236" s="86"/>
      <c r="F236" s="86"/>
      <c r="G236" s="86"/>
      <c r="H236" s="87"/>
    </row>
    <row r="237" customFormat="false" ht="12.75" hidden="false" customHeight="false" outlineLevel="0" collapsed="false">
      <c r="A237" s="102"/>
      <c r="B237" s="87"/>
      <c r="C237" s="87"/>
      <c r="D237" s="103"/>
      <c r="E237" s="86"/>
      <c r="F237" s="86"/>
      <c r="G237" s="86"/>
      <c r="H237" s="87"/>
    </row>
    <row r="238" customFormat="false" ht="12.75" hidden="false" customHeight="false" outlineLevel="0" collapsed="false">
      <c r="A238" s="102"/>
      <c r="B238" s="87"/>
      <c r="C238" s="87"/>
      <c r="D238" s="103"/>
      <c r="E238" s="86"/>
      <c r="F238" s="86"/>
      <c r="G238" s="86"/>
      <c r="H238" s="87"/>
    </row>
    <row r="239" customFormat="false" ht="12.75" hidden="false" customHeight="false" outlineLevel="0" collapsed="false">
      <c r="A239" s="102"/>
      <c r="B239" s="87"/>
      <c r="C239" s="87"/>
      <c r="D239" s="103"/>
      <c r="E239" s="86"/>
      <c r="F239" s="86"/>
      <c r="G239" s="86"/>
      <c r="H239" s="87"/>
    </row>
    <row r="240" customFormat="false" ht="12.75" hidden="false" customHeight="false" outlineLevel="0" collapsed="false">
      <c r="A240" s="102"/>
      <c r="B240" s="87"/>
      <c r="C240" s="87"/>
      <c r="D240" s="103"/>
      <c r="E240" s="86"/>
      <c r="F240" s="86"/>
      <c r="G240" s="86"/>
      <c r="H240" s="87"/>
    </row>
    <row r="241" customFormat="false" ht="12.75" hidden="false" customHeight="false" outlineLevel="0" collapsed="false">
      <c r="A241" s="102"/>
      <c r="B241" s="87"/>
      <c r="C241" s="87"/>
      <c r="D241" s="103"/>
      <c r="E241" s="86"/>
      <c r="F241" s="86"/>
      <c r="G241" s="86"/>
      <c r="H241" s="87"/>
    </row>
    <row r="242" customFormat="false" ht="12.75" hidden="false" customHeight="false" outlineLevel="0" collapsed="false">
      <c r="A242" s="102"/>
      <c r="B242" s="87"/>
      <c r="C242" s="87"/>
      <c r="D242" s="103"/>
      <c r="E242" s="86"/>
      <c r="F242" s="86"/>
      <c r="G242" s="86"/>
      <c r="H242" s="87"/>
    </row>
    <row r="243" customFormat="false" ht="12.75" hidden="false" customHeight="false" outlineLevel="0" collapsed="false">
      <c r="A243" s="102"/>
      <c r="B243" s="87"/>
      <c r="C243" s="87"/>
      <c r="D243" s="103"/>
      <c r="E243" s="86"/>
      <c r="F243" s="86"/>
      <c r="G243" s="86"/>
      <c r="H243" s="87"/>
    </row>
    <row r="244" customFormat="false" ht="12.75" hidden="false" customHeight="false" outlineLevel="0" collapsed="false">
      <c r="A244" s="102"/>
      <c r="B244" s="87"/>
      <c r="C244" s="87"/>
      <c r="D244" s="103"/>
      <c r="E244" s="86"/>
      <c r="F244" s="86"/>
      <c r="G244" s="86"/>
      <c r="H244" s="87"/>
    </row>
    <row r="245" customFormat="false" ht="12.75" hidden="false" customHeight="false" outlineLevel="0" collapsed="false">
      <c r="A245" s="102"/>
      <c r="B245" s="87"/>
      <c r="C245" s="87"/>
      <c r="D245" s="103"/>
      <c r="E245" s="86"/>
      <c r="F245" s="86"/>
      <c r="G245" s="86"/>
      <c r="H245" s="87"/>
    </row>
    <row r="246" customFormat="false" ht="12.75" hidden="false" customHeight="false" outlineLevel="0" collapsed="false">
      <c r="A246" s="102"/>
      <c r="B246" s="87"/>
      <c r="C246" s="87"/>
      <c r="D246" s="103"/>
      <c r="E246" s="87"/>
      <c r="F246" s="109"/>
      <c r="G246" s="87"/>
      <c r="H246" s="87"/>
    </row>
    <row r="247" customFormat="false" ht="12.75" hidden="false" customHeight="false" outlineLevel="0" collapsed="false">
      <c r="A247" s="102"/>
      <c r="B247" s="87"/>
      <c r="C247" s="87"/>
      <c r="D247" s="103"/>
      <c r="E247" s="87"/>
      <c r="F247" s="109"/>
      <c r="G247" s="87"/>
      <c r="H247" s="87"/>
    </row>
    <row r="248" customFormat="false" ht="12.75" hidden="false" customHeight="false" outlineLevel="0" collapsed="false">
      <c r="A248" s="102"/>
      <c r="B248" s="87"/>
      <c r="C248" s="87"/>
      <c r="D248" s="103"/>
      <c r="E248" s="87"/>
      <c r="F248" s="109"/>
      <c r="G248" s="87"/>
      <c r="H248" s="87"/>
    </row>
    <row r="249" customFormat="false" ht="12.75" hidden="false" customHeight="false" outlineLevel="0" collapsed="false">
      <c r="A249" s="102"/>
      <c r="B249" s="110"/>
      <c r="C249" s="110"/>
      <c r="D249" s="103"/>
      <c r="E249" s="87"/>
      <c r="F249" s="109"/>
      <c r="G249" s="87"/>
      <c r="H249" s="87"/>
    </row>
    <row r="250" customFormat="false" ht="12.75" hidden="false" customHeight="false" outlineLevel="0" collapsed="false">
      <c r="A250" s="102"/>
      <c r="B250" s="87"/>
      <c r="C250" s="87"/>
      <c r="D250" s="103"/>
      <c r="E250" s="87"/>
      <c r="F250" s="109"/>
      <c r="G250" s="87"/>
      <c r="H250" s="87"/>
    </row>
    <row r="251" customFormat="false" ht="12.75" hidden="false" customHeight="false" outlineLevel="0" collapsed="false">
      <c r="A251" s="102"/>
      <c r="B251" s="87"/>
      <c r="C251" s="87"/>
      <c r="D251" s="103"/>
      <c r="E251" s="87"/>
      <c r="F251" s="109"/>
      <c r="G251" s="87"/>
      <c r="H251" s="87"/>
    </row>
    <row r="252" customFormat="false" ht="12.75" hidden="false" customHeight="false" outlineLevel="0" collapsed="false">
      <c r="A252" s="102"/>
      <c r="B252" s="87"/>
      <c r="C252" s="87"/>
      <c r="D252" s="103"/>
      <c r="E252" s="87"/>
      <c r="F252" s="109"/>
      <c r="G252" s="87"/>
      <c r="H252" s="87"/>
    </row>
    <row r="253" customFormat="false" ht="12.75" hidden="false" customHeight="false" outlineLevel="0" collapsed="false">
      <c r="A253" s="102"/>
      <c r="B253" s="87"/>
      <c r="C253" s="87"/>
      <c r="D253" s="103"/>
      <c r="E253" s="87"/>
      <c r="F253" s="109"/>
      <c r="G253" s="87"/>
      <c r="H253" s="87"/>
    </row>
    <row r="254" customFormat="false" ht="12.75" hidden="false" customHeight="false" outlineLevel="0" collapsed="false">
      <c r="A254" s="102"/>
      <c r="B254" s="87"/>
      <c r="C254" s="87"/>
      <c r="D254" s="103"/>
      <c r="E254" s="87"/>
      <c r="F254" s="109"/>
      <c r="G254" s="87"/>
      <c r="H254" s="87"/>
    </row>
    <row r="255" customFormat="false" ht="12.75" hidden="false" customHeight="false" outlineLevel="0" collapsed="false">
      <c r="A255" s="102"/>
      <c r="B255" s="87"/>
      <c r="C255" s="87"/>
      <c r="D255" s="103"/>
      <c r="E255" s="87"/>
      <c r="F255" s="109"/>
      <c r="G255" s="87"/>
      <c r="H255" s="87"/>
    </row>
    <row r="256" customFormat="false" ht="12.75" hidden="false" customHeight="false" outlineLevel="0" collapsed="false">
      <c r="A256" s="102"/>
      <c r="B256" s="87"/>
      <c r="C256" s="87"/>
      <c r="D256" s="103"/>
      <c r="E256" s="87"/>
      <c r="F256" s="109"/>
      <c r="G256" s="87"/>
      <c r="H256" s="87"/>
    </row>
    <row r="257" customFormat="false" ht="12.75" hidden="false" customHeight="false" outlineLevel="0" collapsed="false">
      <c r="A257" s="102"/>
      <c r="B257" s="87"/>
      <c r="C257" s="87"/>
      <c r="D257" s="103"/>
      <c r="E257" s="87"/>
      <c r="F257" s="109"/>
      <c r="G257" s="87"/>
      <c r="H257" s="87"/>
    </row>
    <row r="258" customFormat="false" ht="12.75" hidden="false" customHeight="false" outlineLevel="0" collapsed="false">
      <c r="A258" s="102"/>
      <c r="B258" s="87"/>
      <c r="C258" s="87"/>
      <c r="D258" s="103"/>
      <c r="E258" s="87"/>
      <c r="F258" s="109"/>
      <c r="G258" s="87"/>
      <c r="H258" s="87"/>
    </row>
    <row r="259" customFormat="false" ht="12.75" hidden="false" customHeight="false" outlineLevel="0" collapsed="false">
      <c r="A259" s="102"/>
      <c r="B259" s="87"/>
      <c r="C259" s="87"/>
      <c r="D259" s="103"/>
      <c r="E259" s="87"/>
      <c r="F259" s="109"/>
      <c r="G259" s="87"/>
      <c r="H259" s="87"/>
    </row>
    <row r="260" customFormat="false" ht="12.75" hidden="false" customHeight="false" outlineLevel="0" collapsed="false">
      <c r="A260" s="102"/>
      <c r="B260" s="87"/>
      <c r="C260" s="87"/>
      <c r="D260" s="103"/>
      <c r="E260" s="87"/>
      <c r="F260" s="109"/>
      <c r="G260" s="87"/>
      <c r="H260" s="87"/>
    </row>
    <row r="261" customFormat="false" ht="12.75" hidden="false" customHeight="false" outlineLevel="0" collapsed="false">
      <c r="A261" s="102"/>
      <c r="B261" s="87"/>
      <c r="C261" s="87"/>
      <c r="D261" s="103"/>
      <c r="E261" s="87"/>
      <c r="F261" s="109"/>
      <c r="G261" s="87"/>
      <c r="H261" s="87"/>
    </row>
    <row r="262" customFormat="false" ht="12.75" hidden="false" customHeight="false" outlineLevel="0" collapsed="false">
      <c r="A262" s="102"/>
      <c r="B262" s="87"/>
      <c r="C262" s="87"/>
      <c r="D262" s="103"/>
      <c r="E262" s="87"/>
      <c r="F262" s="109"/>
      <c r="G262" s="87"/>
      <c r="H262" s="87"/>
    </row>
    <row r="263" customFormat="false" ht="12.75" hidden="false" customHeight="false" outlineLevel="0" collapsed="false">
      <c r="A263" s="102"/>
      <c r="B263" s="87"/>
      <c r="C263" s="87"/>
      <c r="D263" s="103"/>
      <c r="E263" s="87"/>
      <c r="F263" s="109"/>
      <c r="G263" s="87"/>
      <c r="H263" s="87"/>
    </row>
    <row r="264" customFormat="false" ht="12.75" hidden="false" customHeight="false" outlineLevel="0" collapsed="false">
      <c r="A264" s="102"/>
      <c r="B264" s="87"/>
      <c r="C264" s="87"/>
      <c r="D264" s="103"/>
      <c r="E264" s="87"/>
      <c r="F264" s="109"/>
      <c r="G264" s="87"/>
      <c r="H264" s="87"/>
    </row>
    <row r="265" customFormat="false" ht="12.75" hidden="false" customHeight="false" outlineLevel="0" collapsed="false">
      <c r="A265" s="102"/>
      <c r="B265" s="87"/>
      <c r="C265" s="87"/>
      <c r="D265" s="103"/>
      <c r="E265" s="87"/>
      <c r="F265" s="109"/>
      <c r="G265" s="87"/>
      <c r="H265" s="87"/>
    </row>
    <row r="266" customFormat="false" ht="12.75" hidden="false" customHeight="false" outlineLevel="0" collapsed="false">
      <c r="A266" s="102"/>
      <c r="B266" s="87"/>
      <c r="C266" s="87"/>
      <c r="D266" s="103"/>
      <c r="E266" s="87"/>
      <c r="F266" s="109"/>
      <c r="G266" s="87"/>
      <c r="H266" s="87"/>
    </row>
    <row r="267" customFormat="false" ht="12.75" hidden="false" customHeight="false" outlineLevel="0" collapsed="false">
      <c r="A267" s="102"/>
      <c r="B267" s="87"/>
      <c r="C267" s="87"/>
      <c r="D267" s="103"/>
      <c r="E267" s="87"/>
      <c r="F267" s="109"/>
      <c r="G267" s="87"/>
      <c r="H267" s="87"/>
    </row>
    <row r="268" customFormat="false" ht="12.75" hidden="false" customHeight="false" outlineLevel="0" collapsed="false">
      <c r="A268" s="102"/>
      <c r="B268" s="87"/>
      <c r="C268" s="87"/>
      <c r="D268" s="103"/>
      <c r="E268" s="87"/>
      <c r="F268" s="109"/>
      <c r="G268" s="87"/>
      <c r="H268" s="87"/>
    </row>
    <row r="269" customFormat="false" ht="12.75" hidden="false" customHeight="false" outlineLevel="0" collapsed="false">
      <c r="A269" s="102"/>
      <c r="B269" s="87"/>
      <c r="C269" s="87"/>
      <c r="D269" s="103"/>
      <c r="E269" s="87"/>
      <c r="F269" s="109"/>
      <c r="G269" s="87"/>
      <c r="H269" s="87"/>
    </row>
    <row r="270" customFormat="false" ht="12.75" hidden="false" customHeight="false" outlineLevel="0" collapsed="false">
      <c r="A270" s="102"/>
      <c r="B270" s="87"/>
      <c r="C270" s="87"/>
      <c r="D270" s="103"/>
      <c r="E270" s="87"/>
      <c r="F270" s="109"/>
      <c r="G270" s="87"/>
      <c r="H270" s="87"/>
    </row>
    <row r="271" customFormat="false" ht="12.75" hidden="false" customHeight="false" outlineLevel="0" collapsed="false">
      <c r="A271" s="102"/>
      <c r="B271" s="87"/>
      <c r="C271" s="87"/>
      <c r="D271" s="103"/>
      <c r="E271" s="87"/>
      <c r="F271" s="109"/>
      <c r="G271" s="87"/>
      <c r="H271" s="87"/>
    </row>
    <row r="272" customFormat="false" ht="12.75" hidden="false" customHeight="false" outlineLevel="0" collapsed="false">
      <c r="A272" s="102"/>
      <c r="B272" s="87"/>
      <c r="C272" s="87"/>
      <c r="D272" s="103"/>
      <c r="E272" s="87"/>
      <c r="F272" s="109"/>
      <c r="G272" s="111"/>
      <c r="H272" s="87"/>
    </row>
    <row r="273" customFormat="false" ht="12.75" hidden="false" customHeight="false" outlineLevel="0" collapsed="false">
      <c r="A273" s="102"/>
      <c r="B273" s="87"/>
      <c r="C273" s="87"/>
      <c r="D273" s="103"/>
      <c r="E273" s="87"/>
      <c r="F273" s="109"/>
      <c r="G273" s="111"/>
      <c r="H273" s="87"/>
    </row>
    <row r="274" customFormat="false" ht="12.75" hidden="false" customHeight="false" outlineLevel="0" collapsed="false">
      <c r="A274" s="102"/>
      <c r="B274" s="87"/>
      <c r="C274" s="87"/>
      <c r="D274" s="103"/>
      <c r="E274" s="87"/>
      <c r="F274" s="109"/>
      <c r="G274" s="111"/>
      <c r="H274" s="87"/>
    </row>
    <row r="275" customFormat="false" ht="12.75" hidden="false" customHeight="false" outlineLevel="0" collapsed="false">
      <c r="A275" s="102"/>
      <c r="B275" s="87"/>
      <c r="C275" s="87"/>
      <c r="D275" s="103"/>
      <c r="E275" s="87"/>
      <c r="F275" s="109"/>
      <c r="G275" s="111"/>
      <c r="H275" s="87"/>
    </row>
    <row r="276" customFormat="false" ht="12.75" hidden="false" customHeight="false" outlineLevel="0" collapsed="false">
      <c r="A276" s="102"/>
      <c r="B276" s="87"/>
      <c r="C276" s="87"/>
      <c r="D276" s="103"/>
      <c r="E276" s="87"/>
      <c r="F276" s="109"/>
      <c r="G276" s="111"/>
      <c r="H276" s="87"/>
    </row>
    <row r="277" customFormat="false" ht="12.75" hidden="false" customHeight="false" outlineLevel="0" collapsed="false">
      <c r="A277" s="102"/>
      <c r="B277" s="87"/>
      <c r="C277" s="87"/>
      <c r="D277" s="103"/>
      <c r="E277" s="87"/>
      <c r="F277" s="109"/>
      <c r="G277" s="111"/>
      <c r="H277" s="87"/>
    </row>
    <row r="278" customFormat="false" ht="12.75" hidden="false" customHeight="false" outlineLevel="0" collapsed="false">
      <c r="A278" s="102"/>
      <c r="B278" s="87"/>
      <c r="C278" s="87"/>
      <c r="D278" s="103"/>
      <c r="E278" s="87"/>
      <c r="F278" s="109"/>
      <c r="G278" s="111"/>
      <c r="H278" s="87"/>
    </row>
    <row r="279" customFormat="false" ht="12.75" hidden="false" customHeight="false" outlineLevel="0" collapsed="false">
      <c r="A279" s="102"/>
      <c r="B279" s="87"/>
      <c r="C279" s="87"/>
      <c r="D279" s="103"/>
      <c r="E279" s="87"/>
      <c r="F279" s="109"/>
      <c r="G279" s="111"/>
      <c r="H279" s="87"/>
    </row>
    <row r="280" customFormat="false" ht="12.75" hidden="false" customHeight="false" outlineLevel="0" collapsed="false">
      <c r="A280" s="102"/>
      <c r="B280" s="87"/>
      <c r="C280" s="87"/>
      <c r="D280" s="103"/>
      <c r="E280" s="87"/>
      <c r="F280" s="109"/>
      <c r="G280" s="111"/>
      <c r="H280" s="87"/>
    </row>
    <row r="281" customFormat="false" ht="12.75" hidden="false" customHeight="false" outlineLevel="0" collapsed="false">
      <c r="A281" s="102"/>
      <c r="B281" s="87"/>
      <c r="C281" s="87"/>
      <c r="D281" s="103"/>
      <c r="E281" s="87"/>
      <c r="F281" s="109"/>
      <c r="G281" s="111"/>
      <c r="H281" s="87"/>
    </row>
    <row r="282" customFormat="false" ht="12.75" hidden="false" customHeight="false" outlineLevel="0" collapsed="false">
      <c r="A282" s="102"/>
      <c r="B282" s="87"/>
      <c r="C282" s="87"/>
      <c r="D282" s="103"/>
      <c r="E282" s="87"/>
      <c r="F282" s="109"/>
      <c r="G282" s="111"/>
      <c r="H282" s="87"/>
    </row>
    <row r="283" customFormat="false" ht="12.75" hidden="false" customHeight="false" outlineLevel="0" collapsed="false">
      <c r="A283" s="102"/>
      <c r="B283" s="87"/>
      <c r="C283" s="87"/>
      <c r="D283" s="103"/>
      <c r="E283" s="87"/>
      <c r="F283" s="109"/>
      <c r="G283" s="87"/>
      <c r="H283" s="87"/>
    </row>
    <row r="284" customFormat="false" ht="12.75" hidden="false" customHeight="false" outlineLevel="0" collapsed="false">
      <c r="A284" s="102"/>
      <c r="B284" s="87"/>
      <c r="C284" s="87"/>
      <c r="D284" s="103"/>
      <c r="E284" s="87"/>
      <c r="F284" s="109"/>
      <c r="G284" s="87"/>
      <c r="H284" s="87"/>
    </row>
    <row r="285" customFormat="false" ht="11.25" hidden="false" customHeight="true" outlineLevel="0" collapsed="false">
      <c r="A285" s="102"/>
      <c r="B285" s="87"/>
      <c r="C285" s="87"/>
      <c r="D285" s="103"/>
      <c r="E285" s="87"/>
      <c r="F285" s="109"/>
      <c r="G285" s="87"/>
      <c r="H285" s="87"/>
    </row>
    <row r="286" customFormat="false" ht="12.75" hidden="false" customHeight="false" outlineLevel="0" collapsed="false">
      <c r="A286" s="102"/>
      <c r="B286" s="87"/>
      <c r="C286" s="87"/>
      <c r="D286" s="103"/>
      <c r="E286" s="87"/>
      <c r="F286" s="109"/>
      <c r="G286" s="87"/>
      <c r="H286" s="87"/>
    </row>
    <row r="287" customFormat="false" ht="12.75" hidden="false" customHeight="false" outlineLevel="0" collapsed="false">
      <c r="A287" s="102"/>
      <c r="B287" s="87"/>
      <c r="C287" s="87"/>
      <c r="D287" s="103"/>
      <c r="E287" s="87"/>
      <c r="F287" s="109"/>
      <c r="G287" s="87"/>
      <c r="H287" s="87"/>
    </row>
    <row r="288" customFormat="false" ht="12.75" hidden="false" customHeight="false" outlineLevel="0" collapsed="false">
      <c r="A288" s="102"/>
      <c r="B288" s="87"/>
      <c r="C288" s="87"/>
      <c r="D288" s="103"/>
      <c r="E288" s="87"/>
      <c r="F288" s="109"/>
      <c r="G288" s="87"/>
      <c r="H288" s="87"/>
    </row>
    <row r="289" customFormat="false" ht="12.75" hidden="false" customHeight="false" outlineLevel="0" collapsed="false">
      <c r="A289" s="102"/>
      <c r="B289" s="87"/>
      <c r="C289" s="87"/>
      <c r="D289" s="103"/>
      <c r="E289" s="87"/>
      <c r="F289" s="109"/>
      <c r="G289" s="87"/>
      <c r="H289" s="87"/>
    </row>
    <row r="290" customFormat="false" ht="12.75" hidden="false" customHeight="false" outlineLevel="0" collapsed="false">
      <c r="A290" s="102"/>
      <c r="B290" s="87"/>
      <c r="C290" s="87"/>
      <c r="D290" s="103"/>
      <c r="E290" s="87"/>
      <c r="F290" s="109"/>
      <c r="G290" s="87"/>
      <c r="H290" s="87"/>
    </row>
    <row r="291" customFormat="false" ht="12.75" hidden="false" customHeight="false" outlineLevel="0" collapsed="false">
      <c r="A291" s="102"/>
      <c r="B291" s="87"/>
      <c r="C291" s="87"/>
      <c r="D291" s="103"/>
      <c r="E291" s="87"/>
      <c r="F291" s="109"/>
      <c r="G291" s="87"/>
      <c r="H291" s="87"/>
    </row>
    <row r="292" customFormat="false" ht="12.75" hidden="false" customHeight="false" outlineLevel="0" collapsed="false">
      <c r="A292" s="102"/>
      <c r="B292" s="87"/>
      <c r="C292" s="87"/>
      <c r="D292" s="103"/>
      <c r="E292" s="87"/>
      <c r="F292" s="109"/>
      <c r="G292" s="87"/>
      <c r="H292" s="87"/>
    </row>
    <row r="293" customFormat="false" ht="12.75" hidden="false" customHeight="false" outlineLevel="0" collapsed="false">
      <c r="A293" s="102"/>
      <c r="B293" s="87"/>
      <c r="C293" s="87"/>
      <c r="D293" s="103"/>
      <c r="E293" s="87"/>
      <c r="F293" s="109"/>
      <c r="G293" s="87"/>
      <c r="H293" s="87"/>
    </row>
    <row r="294" customFormat="false" ht="13.5" hidden="false" customHeight="true" outlineLevel="0" collapsed="false">
      <c r="A294" s="102"/>
      <c r="B294" s="87"/>
      <c r="C294" s="87"/>
      <c r="D294" s="103"/>
      <c r="E294" s="87"/>
      <c r="F294" s="109"/>
      <c r="G294" s="87"/>
      <c r="H294" s="87"/>
    </row>
    <row r="295" customFormat="false" ht="12.75" hidden="false" customHeight="false" outlineLevel="0" collapsed="false">
      <c r="A295" s="102"/>
      <c r="B295" s="87"/>
      <c r="C295" s="87"/>
      <c r="D295" s="103"/>
      <c r="E295" s="87"/>
      <c r="F295" s="109"/>
      <c r="G295" s="111"/>
      <c r="H295" s="87"/>
    </row>
    <row r="296" customFormat="false" ht="12.75" hidden="false" customHeight="false" outlineLevel="0" collapsed="false">
      <c r="A296" s="102"/>
      <c r="B296" s="87"/>
      <c r="C296" s="87"/>
      <c r="D296" s="103"/>
      <c r="E296" s="87"/>
      <c r="F296" s="109"/>
      <c r="G296" s="111"/>
      <c r="H296" s="87"/>
    </row>
    <row r="297" customFormat="false" ht="12.75" hidden="false" customHeight="false" outlineLevel="0" collapsed="false">
      <c r="A297" s="102"/>
      <c r="B297" s="87"/>
      <c r="C297" s="87"/>
      <c r="D297" s="103"/>
      <c r="E297" s="87"/>
      <c r="F297" s="109"/>
      <c r="G297" s="111"/>
      <c r="H297" s="87"/>
    </row>
    <row r="298" customFormat="false" ht="12.75" hidden="false" customHeight="false" outlineLevel="0" collapsed="false">
      <c r="A298" s="102"/>
      <c r="B298" s="87"/>
      <c r="C298" s="87"/>
      <c r="D298" s="103"/>
      <c r="E298" s="87"/>
      <c r="F298" s="109"/>
      <c r="G298" s="111"/>
      <c r="H298" s="87"/>
    </row>
    <row r="299" customFormat="false" ht="12.75" hidden="false" customHeight="false" outlineLevel="0" collapsed="false">
      <c r="A299" s="102"/>
      <c r="B299" s="87"/>
      <c r="C299" s="87"/>
      <c r="D299" s="103"/>
      <c r="E299" s="87"/>
      <c r="F299" s="109"/>
      <c r="G299" s="111"/>
      <c r="H299" s="87"/>
    </row>
    <row r="300" customFormat="false" ht="12.75" hidden="false" customHeight="false" outlineLevel="0" collapsed="false">
      <c r="A300" s="102"/>
      <c r="B300" s="87"/>
      <c r="C300" s="87"/>
      <c r="D300" s="103"/>
      <c r="E300" s="87"/>
      <c r="F300" s="109"/>
      <c r="G300" s="111"/>
      <c r="H300" s="87"/>
    </row>
    <row r="301" customFormat="false" ht="12.75" hidden="false" customHeight="false" outlineLevel="0" collapsed="false">
      <c r="A301" s="102"/>
      <c r="B301" s="87"/>
      <c r="C301" s="87"/>
      <c r="D301" s="103"/>
      <c r="E301" s="87"/>
      <c r="F301" s="109"/>
      <c r="G301" s="111"/>
      <c r="H301" s="87"/>
    </row>
    <row r="302" customFormat="false" ht="12.75" hidden="false" customHeight="false" outlineLevel="0" collapsed="false">
      <c r="A302" s="102"/>
      <c r="B302" s="87"/>
      <c r="C302" s="87"/>
      <c r="D302" s="103"/>
      <c r="E302" s="87"/>
      <c r="F302" s="109"/>
      <c r="G302" s="111"/>
      <c r="H302" s="87"/>
    </row>
    <row r="303" customFormat="false" ht="12.75" hidden="false" customHeight="false" outlineLevel="0" collapsed="false">
      <c r="A303" s="102"/>
      <c r="B303" s="87"/>
      <c r="C303" s="87"/>
      <c r="D303" s="103"/>
      <c r="E303" s="87"/>
      <c r="F303" s="109"/>
      <c r="G303" s="111"/>
      <c r="H303" s="87"/>
    </row>
    <row r="304" customFormat="false" ht="11.25" hidden="false" customHeight="true" outlineLevel="0" collapsed="false">
      <c r="A304" s="102"/>
      <c r="B304" s="87"/>
      <c r="C304" s="87"/>
      <c r="D304" s="103"/>
      <c r="E304" s="87"/>
      <c r="F304" s="109"/>
      <c r="G304" s="111"/>
      <c r="H304" s="87"/>
    </row>
    <row r="305" customFormat="false" ht="12.75" hidden="false" customHeight="false" outlineLevel="0" collapsed="false">
      <c r="A305" s="102"/>
      <c r="B305" s="87"/>
      <c r="C305" s="87"/>
      <c r="D305" s="87"/>
      <c r="E305" s="87"/>
      <c r="F305" s="109"/>
      <c r="G305" s="87"/>
      <c r="H305" s="87"/>
    </row>
    <row r="306" customFormat="false" ht="12.75" hidden="false" customHeight="false" outlineLevel="0" collapsed="false">
      <c r="A306" s="102"/>
      <c r="B306" s="87"/>
      <c r="C306" s="87"/>
      <c r="D306" s="87"/>
      <c r="E306" s="87"/>
      <c r="F306" s="109"/>
      <c r="G306" s="87"/>
      <c r="H306" s="87"/>
    </row>
    <row r="307" customFormat="false" ht="12.75" hidden="false" customHeight="false" outlineLevel="0" collapsed="false">
      <c r="A307" s="102"/>
      <c r="B307" s="87"/>
      <c r="C307" s="87"/>
      <c r="D307" s="87"/>
      <c r="E307" s="87"/>
      <c r="F307" s="109"/>
      <c r="G307" s="87"/>
      <c r="H307" s="87"/>
    </row>
    <row r="308" customFormat="false" ht="12.75" hidden="false" customHeight="false" outlineLevel="0" collapsed="false">
      <c r="A308" s="102"/>
      <c r="B308" s="87"/>
      <c r="C308" s="87"/>
      <c r="D308" s="87"/>
      <c r="E308" s="87"/>
      <c r="F308" s="109"/>
      <c r="G308" s="87"/>
      <c r="H308" s="87"/>
    </row>
    <row r="309" customFormat="false" ht="12.75" hidden="false" customHeight="false" outlineLevel="0" collapsed="false">
      <c r="A309" s="102"/>
      <c r="B309" s="87"/>
      <c r="C309" s="87"/>
      <c r="D309" s="87"/>
      <c r="E309" s="87"/>
      <c r="F309" s="109"/>
      <c r="G309" s="87"/>
      <c r="H309" s="87"/>
    </row>
    <row r="313" customFormat="false" ht="9.75" hidden="false" customHeight="true" outlineLevel="0" collapsed="false"/>
    <row r="355" customFormat="false" ht="12.75" hidden="false" customHeight="false" outlineLevel="0" collapsed="false">
      <c r="D355" s="112"/>
    </row>
    <row r="356" customFormat="false" ht="12.75" hidden="false" customHeight="false" outlineLevel="0" collapsed="false">
      <c r="D356" s="112"/>
    </row>
    <row r="357" customFormat="false" ht="12.75" hidden="false" customHeight="false" outlineLevel="0" collapsed="false">
      <c r="D357" s="112"/>
    </row>
    <row r="358" customFormat="false" ht="12.75" hidden="false" customHeight="false" outlineLevel="0" collapsed="false">
      <c r="D358" s="112"/>
    </row>
    <row r="970" customFormat="false" ht="12.75" hidden="false" customHeight="false" outlineLevel="0" collapsed="false">
      <c r="F970" s="113"/>
    </row>
    <row r="971" customFormat="false" ht="12.75" hidden="false" customHeight="false" outlineLevel="0" collapsed="false">
      <c r="F971" s="113"/>
    </row>
    <row r="972" customFormat="false" ht="12.75" hidden="false" customHeight="false" outlineLevel="0" collapsed="false">
      <c r="F972" s="113"/>
    </row>
    <row r="973" customFormat="false" ht="12.75" hidden="false" customHeight="false" outlineLevel="0" collapsed="false">
      <c r="F973" s="113"/>
    </row>
    <row r="974" customFormat="false" ht="12.75" hidden="false" customHeight="false" outlineLevel="0" collapsed="false">
      <c r="F974" s="113"/>
    </row>
    <row r="975" customFormat="false" ht="12.75" hidden="false" customHeight="false" outlineLevel="0" collapsed="false">
      <c r="F975" s="113"/>
    </row>
    <row r="976" customFormat="false" ht="12.75" hidden="false" customHeight="false" outlineLevel="0" collapsed="false">
      <c r="F976" s="113"/>
    </row>
    <row r="977" customFormat="false" ht="12.75" hidden="false" customHeight="false" outlineLevel="0" collapsed="false">
      <c r="F977" s="113"/>
    </row>
    <row r="978" customFormat="false" ht="12.75" hidden="false" customHeight="false" outlineLevel="0" collapsed="false">
      <c r="F978" s="113"/>
    </row>
    <row r="979" customFormat="false" ht="12.75" hidden="false" customHeight="false" outlineLevel="0" collapsed="false">
      <c r="F979" s="113"/>
    </row>
    <row r="980" customFormat="false" ht="12.75" hidden="false" customHeight="false" outlineLevel="0" collapsed="false">
      <c r="F980" s="113"/>
    </row>
    <row r="981" customFormat="false" ht="12.75" hidden="false" customHeight="false" outlineLevel="0" collapsed="false">
      <c r="F981" s="113"/>
    </row>
    <row r="982" customFormat="false" ht="12.75" hidden="false" customHeight="false" outlineLevel="0" collapsed="false">
      <c r="F982" s="113"/>
    </row>
    <row r="983" customFormat="false" ht="12.75" hidden="false" customHeight="false" outlineLevel="0" collapsed="false">
      <c r="F983" s="113"/>
    </row>
    <row r="984" customFormat="false" ht="12.75" hidden="false" customHeight="false" outlineLevel="0" collapsed="false">
      <c r="F984" s="113"/>
    </row>
    <row r="985" customFormat="false" ht="12.75" hidden="false" customHeight="false" outlineLevel="0" collapsed="false">
      <c r="F985" s="113"/>
    </row>
    <row r="986" customFormat="false" ht="12.75" hidden="false" customHeight="false" outlineLevel="0" collapsed="false">
      <c r="F986" s="113"/>
    </row>
    <row r="987" customFormat="false" ht="12.75" hidden="false" customHeight="false" outlineLevel="0" collapsed="false">
      <c r="F987" s="113"/>
    </row>
    <row r="988" customFormat="false" ht="12.75" hidden="false" customHeight="false" outlineLevel="0" collapsed="false">
      <c r="F988" s="113"/>
    </row>
    <row r="989" customFormat="false" ht="12.75" hidden="false" customHeight="false" outlineLevel="0" collapsed="false">
      <c r="F989" s="113"/>
    </row>
    <row r="990" customFormat="false" ht="12.75" hidden="false" customHeight="false" outlineLevel="0" collapsed="false">
      <c r="F990" s="113"/>
    </row>
    <row r="991" customFormat="false" ht="12.75" hidden="false" customHeight="false" outlineLevel="0" collapsed="false">
      <c r="F991" s="113"/>
    </row>
    <row r="992" customFormat="false" ht="12.75" hidden="false" customHeight="false" outlineLevel="0" collapsed="false">
      <c r="F992" s="113"/>
    </row>
    <row r="993" customFormat="false" ht="12.75" hidden="false" customHeight="false" outlineLevel="0" collapsed="false">
      <c r="F993" s="113"/>
    </row>
    <row r="994" customFormat="false" ht="12.75" hidden="false" customHeight="false" outlineLevel="0" collapsed="false">
      <c r="F994" s="113"/>
    </row>
    <row r="995" customFormat="false" ht="12.75" hidden="false" customHeight="false" outlineLevel="0" collapsed="false">
      <c r="F995" s="113"/>
    </row>
    <row r="996" customFormat="false" ht="12.75" hidden="false" customHeight="false" outlineLevel="0" collapsed="false">
      <c r="F996" s="113"/>
    </row>
    <row r="997" customFormat="false" ht="12.75" hidden="false" customHeight="false" outlineLevel="0" collapsed="false">
      <c r="F997" s="113"/>
    </row>
    <row r="998" customFormat="false" ht="12.75" hidden="false" customHeight="false" outlineLevel="0" collapsed="false">
      <c r="F998" s="113"/>
    </row>
    <row r="999" customFormat="false" ht="12.75" hidden="false" customHeight="false" outlineLevel="0" collapsed="false">
      <c r="F999" s="113"/>
    </row>
    <row r="1000" customFormat="false" ht="12.75" hidden="false" customHeight="false" outlineLevel="0" collapsed="false">
      <c r="F1000" s="113"/>
    </row>
    <row r="1001" customFormat="false" ht="12.75" hidden="false" customHeight="false" outlineLevel="0" collapsed="false">
      <c r="F1001" s="113"/>
    </row>
    <row r="1002" customFormat="false" ht="12.75" hidden="false" customHeight="false" outlineLevel="0" collapsed="false">
      <c r="F1002" s="113"/>
    </row>
    <row r="1003" customFormat="false" ht="12.75" hidden="false" customHeight="false" outlineLevel="0" collapsed="false">
      <c r="F1003" s="113"/>
    </row>
    <row r="1004" customFormat="false" ht="12.75" hidden="false" customHeight="false" outlineLevel="0" collapsed="false">
      <c r="F1004" s="113"/>
    </row>
    <row r="1005" customFormat="false" ht="12.75" hidden="false" customHeight="false" outlineLevel="0" collapsed="false">
      <c r="F1005" s="113"/>
    </row>
    <row r="1006" customFormat="false" ht="12.75" hidden="false" customHeight="false" outlineLevel="0" collapsed="false">
      <c r="F1006" s="113"/>
    </row>
    <row r="1007" customFormat="false" ht="12.75" hidden="false" customHeight="false" outlineLevel="0" collapsed="false">
      <c r="F1007" s="113"/>
    </row>
    <row r="1008" customFormat="false" ht="12.75" hidden="false" customHeight="false" outlineLevel="0" collapsed="false">
      <c r="F1008" s="113"/>
    </row>
    <row r="1009" customFormat="false" ht="12.75" hidden="false" customHeight="false" outlineLevel="0" collapsed="false">
      <c r="F1009" s="113"/>
    </row>
    <row r="1010" customFormat="false" ht="12.75" hidden="false" customHeight="false" outlineLevel="0" collapsed="false">
      <c r="F1010" s="113"/>
    </row>
    <row r="1011" customFormat="false" ht="12.75" hidden="false" customHeight="false" outlineLevel="0" collapsed="false">
      <c r="F1011" s="113"/>
    </row>
    <row r="1012" customFormat="false" ht="12.75" hidden="false" customHeight="false" outlineLevel="0" collapsed="false">
      <c r="F1012" s="113"/>
    </row>
    <row r="1013" customFormat="false" ht="12.75" hidden="false" customHeight="false" outlineLevel="0" collapsed="false">
      <c r="F1013" s="113"/>
    </row>
    <row r="1014" customFormat="false" ht="12.75" hidden="false" customHeight="false" outlineLevel="0" collapsed="false">
      <c r="F1014" s="113"/>
    </row>
    <row r="1015" customFormat="false" ht="12.75" hidden="false" customHeight="false" outlineLevel="0" collapsed="false">
      <c r="F1015" s="113"/>
    </row>
    <row r="1016" customFormat="false" ht="12.75" hidden="false" customHeight="false" outlineLevel="0" collapsed="false">
      <c r="F1016" s="113"/>
    </row>
    <row r="1017" customFormat="false" ht="12.75" hidden="false" customHeight="false" outlineLevel="0" collapsed="false">
      <c r="F1017" s="113"/>
    </row>
    <row r="1018" customFormat="false" ht="12.75" hidden="false" customHeight="false" outlineLevel="0" collapsed="false">
      <c r="F1018" s="113"/>
    </row>
    <row r="1019" customFormat="false" ht="12.75" hidden="false" customHeight="false" outlineLevel="0" collapsed="false">
      <c r="F1019" s="113"/>
    </row>
    <row r="1020" customFormat="false" ht="12.75" hidden="false" customHeight="false" outlineLevel="0" collapsed="false">
      <c r="F1020" s="113"/>
    </row>
    <row r="1021" customFormat="false" ht="12.75" hidden="false" customHeight="false" outlineLevel="0" collapsed="false">
      <c r="F1021" s="113"/>
    </row>
    <row r="1022" customFormat="false" ht="12.75" hidden="false" customHeight="false" outlineLevel="0" collapsed="false">
      <c r="F1022" s="113"/>
    </row>
    <row r="1023" customFormat="false" ht="12.75" hidden="false" customHeight="false" outlineLevel="0" collapsed="false">
      <c r="F1023" s="113"/>
    </row>
    <row r="1024" customFormat="false" ht="12.75" hidden="false" customHeight="false" outlineLevel="0" collapsed="false">
      <c r="F1024" s="113"/>
    </row>
    <row r="1025" customFormat="false" ht="12.75" hidden="false" customHeight="false" outlineLevel="0" collapsed="false">
      <c r="F1025" s="113"/>
    </row>
    <row r="1026" customFormat="false" ht="12.75" hidden="false" customHeight="false" outlineLevel="0" collapsed="false">
      <c r="F1026" s="113"/>
    </row>
    <row r="1027" customFormat="false" ht="12.75" hidden="false" customHeight="false" outlineLevel="0" collapsed="false">
      <c r="F1027" s="113"/>
    </row>
    <row r="1028" customFormat="false" ht="12.75" hidden="false" customHeight="false" outlineLevel="0" collapsed="false">
      <c r="F1028" s="113"/>
    </row>
    <row r="1029" customFormat="false" ht="12.75" hidden="false" customHeight="false" outlineLevel="0" collapsed="false">
      <c r="F1029" s="113"/>
    </row>
    <row r="1030" customFormat="false" ht="12.75" hidden="false" customHeight="false" outlineLevel="0" collapsed="false">
      <c r="F1030" s="113"/>
    </row>
    <row r="1031" customFormat="false" ht="12.75" hidden="false" customHeight="false" outlineLevel="0" collapsed="false">
      <c r="F1031" s="113"/>
    </row>
    <row r="1032" customFormat="false" ht="12.75" hidden="false" customHeight="false" outlineLevel="0" collapsed="false">
      <c r="F1032" s="113"/>
    </row>
    <row r="1033" customFormat="false" ht="12.75" hidden="false" customHeight="false" outlineLevel="0" collapsed="false">
      <c r="F1033" s="113"/>
    </row>
    <row r="1034" customFormat="false" ht="12.75" hidden="false" customHeight="false" outlineLevel="0" collapsed="false">
      <c r="F1034" s="113"/>
    </row>
    <row r="1035" customFormat="false" ht="12.75" hidden="false" customHeight="false" outlineLevel="0" collapsed="false">
      <c r="F1035" s="113"/>
    </row>
    <row r="1036" customFormat="false" ht="12.75" hidden="false" customHeight="false" outlineLevel="0" collapsed="false">
      <c r="F1036" s="113"/>
    </row>
    <row r="1037" customFormat="false" ht="12.75" hidden="false" customHeight="false" outlineLevel="0" collapsed="false">
      <c r="F1037" s="113"/>
    </row>
    <row r="1038" customFormat="false" ht="12.75" hidden="false" customHeight="false" outlineLevel="0" collapsed="false">
      <c r="F1038" s="113"/>
    </row>
    <row r="1039" customFormat="false" ht="12.75" hidden="false" customHeight="false" outlineLevel="0" collapsed="false">
      <c r="F1039" s="113"/>
    </row>
    <row r="1040" customFormat="false" ht="12.75" hidden="false" customHeight="false" outlineLevel="0" collapsed="false">
      <c r="F1040" s="113"/>
    </row>
    <row r="1041" customFormat="false" ht="12.75" hidden="false" customHeight="false" outlineLevel="0" collapsed="false">
      <c r="F1041" s="113"/>
    </row>
    <row r="1042" customFormat="false" ht="12.75" hidden="false" customHeight="false" outlineLevel="0" collapsed="false">
      <c r="F1042" s="113"/>
    </row>
    <row r="1043" customFormat="false" ht="12.75" hidden="false" customHeight="false" outlineLevel="0" collapsed="false">
      <c r="F1043" s="113"/>
    </row>
    <row r="1044" customFormat="false" ht="12.75" hidden="false" customHeight="false" outlineLevel="0" collapsed="false">
      <c r="F1044" s="113"/>
    </row>
    <row r="1045" customFormat="false" ht="12.75" hidden="false" customHeight="false" outlineLevel="0" collapsed="false">
      <c r="F1045" s="113"/>
    </row>
    <row r="1046" customFormat="false" ht="12.75" hidden="false" customHeight="false" outlineLevel="0" collapsed="false">
      <c r="F1046" s="113"/>
    </row>
    <row r="1047" customFormat="false" ht="12.75" hidden="false" customHeight="false" outlineLevel="0" collapsed="false">
      <c r="F1047" s="113"/>
    </row>
    <row r="1048" customFormat="false" ht="12.75" hidden="false" customHeight="false" outlineLevel="0" collapsed="false">
      <c r="F1048" s="113"/>
    </row>
    <row r="1049" customFormat="false" ht="12.75" hidden="false" customHeight="false" outlineLevel="0" collapsed="false">
      <c r="F1049" s="113"/>
    </row>
    <row r="1050" customFormat="false" ht="12.75" hidden="false" customHeight="false" outlineLevel="0" collapsed="false">
      <c r="F1050" s="113"/>
    </row>
    <row r="1051" customFormat="false" ht="12.75" hidden="false" customHeight="false" outlineLevel="0" collapsed="false">
      <c r="F1051" s="113"/>
    </row>
    <row r="1052" customFormat="false" ht="12.75" hidden="false" customHeight="false" outlineLevel="0" collapsed="false">
      <c r="F1052" s="113"/>
    </row>
    <row r="1053" customFormat="false" ht="12.75" hidden="false" customHeight="false" outlineLevel="0" collapsed="false">
      <c r="F1053" s="113"/>
    </row>
    <row r="1054" customFormat="false" ht="12.75" hidden="false" customHeight="false" outlineLevel="0" collapsed="false">
      <c r="F1054" s="113"/>
    </row>
    <row r="1055" customFormat="false" ht="12.75" hidden="false" customHeight="false" outlineLevel="0" collapsed="false">
      <c r="F1055" s="113"/>
    </row>
    <row r="1056" customFormat="false" ht="12.75" hidden="false" customHeight="false" outlineLevel="0" collapsed="false">
      <c r="F1056" s="113"/>
    </row>
    <row r="1057" customFormat="false" ht="12.75" hidden="false" customHeight="false" outlineLevel="0" collapsed="false">
      <c r="F1057" s="113"/>
    </row>
    <row r="1058" customFormat="false" ht="12.75" hidden="false" customHeight="false" outlineLevel="0" collapsed="false">
      <c r="F1058" s="113"/>
    </row>
    <row r="1059" customFormat="false" ht="12.75" hidden="false" customHeight="false" outlineLevel="0" collapsed="false">
      <c r="F1059" s="113"/>
    </row>
    <row r="1060" customFormat="false" ht="12.75" hidden="false" customHeight="false" outlineLevel="0" collapsed="false">
      <c r="F1060" s="113"/>
    </row>
    <row r="1061" customFormat="false" ht="12.75" hidden="false" customHeight="false" outlineLevel="0" collapsed="false">
      <c r="F1061" s="113"/>
    </row>
    <row r="1062" customFormat="false" ht="12.75" hidden="false" customHeight="false" outlineLevel="0" collapsed="false">
      <c r="F1062" s="113"/>
    </row>
    <row r="1063" customFormat="false" ht="12.75" hidden="false" customHeight="false" outlineLevel="0" collapsed="false">
      <c r="F1063" s="113"/>
    </row>
    <row r="1064" customFormat="false" ht="12.75" hidden="false" customHeight="false" outlineLevel="0" collapsed="false">
      <c r="F1064" s="113"/>
    </row>
    <row r="1065" customFormat="false" ht="12.75" hidden="false" customHeight="false" outlineLevel="0" collapsed="false">
      <c r="F1065" s="113"/>
    </row>
    <row r="1066" customFormat="false" ht="12.75" hidden="false" customHeight="false" outlineLevel="0" collapsed="false">
      <c r="F1066" s="113"/>
    </row>
    <row r="1067" customFormat="false" ht="12.75" hidden="false" customHeight="false" outlineLevel="0" collapsed="false">
      <c r="F1067" s="113"/>
    </row>
    <row r="1068" customFormat="false" ht="12.75" hidden="false" customHeight="false" outlineLevel="0" collapsed="false">
      <c r="F1068" s="113"/>
    </row>
    <row r="1069" customFormat="false" ht="12.75" hidden="false" customHeight="false" outlineLevel="0" collapsed="false">
      <c r="F1069" s="113"/>
    </row>
    <row r="1070" customFormat="false" ht="12.75" hidden="false" customHeight="false" outlineLevel="0" collapsed="false">
      <c r="F1070" s="113"/>
    </row>
    <row r="1071" customFormat="false" ht="12.75" hidden="false" customHeight="false" outlineLevel="0" collapsed="false">
      <c r="F1071" s="113"/>
    </row>
    <row r="1072" customFormat="false" ht="12.75" hidden="false" customHeight="false" outlineLevel="0" collapsed="false">
      <c r="F1072" s="113"/>
    </row>
    <row r="1073" customFormat="false" ht="12.75" hidden="false" customHeight="false" outlineLevel="0" collapsed="false">
      <c r="F1073" s="113"/>
    </row>
    <row r="1074" customFormat="false" ht="12.75" hidden="false" customHeight="false" outlineLevel="0" collapsed="false">
      <c r="F1074" s="113"/>
    </row>
    <row r="1075" customFormat="false" ht="12.75" hidden="false" customHeight="false" outlineLevel="0" collapsed="false">
      <c r="F1075" s="113"/>
    </row>
    <row r="1076" customFormat="false" ht="12.75" hidden="false" customHeight="false" outlineLevel="0" collapsed="false">
      <c r="F1076" s="113"/>
    </row>
    <row r="1077" customFormat="false" ht="12.75" hidden="false" customHeight="false" outlineLevel="0" collapsed="false">
      <c r="F1077" s="113"/>
    </row>
    <row r="1078" customFormat="false" ht="12.75" hidden="false" customHeight="false" outlineLevel="0" collapsed="false">
      <c r="F1078" s="113"/>
    </row>
    <row r="1079" customFormat="false" ht="12.75" hidden="false" customHeight="false" outlineLevel="0" collapsed="false">
      <c r="F1079" s="113"/>
    </row>
    <row r="1080" customFormat="false" ht="12.75" hidden="false" customHeight="false" outlineLevel="0" collapsed="false">
      <c r="F1080" s="113"/>
    </row>
    <row r="1081" customFormat="false" ht="12.75" hidden="false" customHeight="false" outlineLevel="0" collapsed="false">
      <c r="F1081" s="113"/>
    </row>
    <row r="1082" customFormat="false" ht="12.75" hidden="false" customHeight="false" outlineLevel="0" collapsed="false">
      <c r="F1082" s="113"/>
    </row>
    <row r="1083" customFormat="false" ht="12.75" hidden="false" customHeight="false" outlineLevel="0" collapsed="false">
      <c r="F1083" s="113"/>
    </row>
    <row r="1084" customFormat="false" ht="12.75" hidden="false" customHeight="false" outlineLevel="0" collapsed="false">
      <c r="F1084" s="113"/>
    </row>
    <row r="1085" customFormat="false" ht="12.75" hidden="false" customHeight="false" outlineLevel="0" collapsed="false">
      <c r="F1085" s="113"/>
    </row>
    <row r="1086" customFormat="false" ht="12.75" hidden="false" customHeight="false" outlineLevel="0" collapsed="false">
      <c r="F1086" s="113"/>
    </row>
    <row r="1087" customFormat="false" ht="12.75" hidden="false" customHeight="false" outlineLevel="0" collapsed="false">
      <c r="F1087" s="113"/>
    </row>
    <row r="1088" customFormat="false" ht="12.75" hidden="false" customHeight="false" outlineLevel="0" collapsed="false">
      <c r="F1088" s="113"/>
    </row>
    <row r="1089" customFormat="false" ht="12.75" hidden="false" customHeight="false" outlineLevel="0" collapsed="false">
      <c r="F1089" s="113"/>
    </row>
    <row r="1090" customFormat="false" ht="12.75" hidden="false" customHeight="false" outlineLevel="0" collapsed="false">
      <c r="F1090" s="113"/>
    </row>
    <row r="1091" customFormat="false" ht="12.75" hidden="false" customHeight="false" outlineLevel="0" collapsed="false">
      <c r="F1091" s="113"/>
    </row>
    <row r="1092" customFormat="false" ht="12.75" hidden="false" customHeight="false" outlineLevel="0" collapsed="false">
      <c r="F1092" s="113"/>
    </row>
    <row r="1093" customFormat="false" ht="12.75" hidden="false" customHeight="false" outlineLevel="0" collapsed="false">
      <c r="F1093" s="113"/>
    </row>
    <row r="1094" customFormat="false" ht="12.75" hidden="false" customHeight="false" outlineLevel="0" collapsed="false">
      <c r="F1094" s="113"/>
    </row>
    <row r="1095" customFormat="false" ht="12.75" hidden="false" customHeight="false" outlineLevel="0" collapsed="false">
      <c r="F1095" s="113"/>
    </row>
    <row r="1096" customFormat="false" ht="12.75" hidden="false" customHeight="false" outlineLevel="0" collapsed="false">
      <c r="F1096" s="113"/>
    </row>
    <row r="1097" customFormat="false" ht="12.75" hidden="false" customHeight="false" outlineLevel="0" collapsed="false">
      <c r="F1097" s="113"/>
    </row>
    <row r="1098" customFormat="false" ht="12.75" hidden="false" customHeight="false" outlineLevel="0" collapsed="false">
      <c r="F1098" s="113"/>
    </row>
    <row r="1099" customFormat="false" ht="12.75" hidden="false" customHeight="false" outlineLevel="0" collapsed="false">
      <c r="F1099" s="113"/>
    </row>
    <row r="1100" customFormat="false" ht="12.75" hidden="false" customHeight="false" outlineLevel="0" collapsed="false">
      <c r="F1100" s="113"/>
    </row>
    <row r="1101" customFormat="false" ht="12.75" hidden="false" customHeight="false" outlineLevel="0" collapsed="false">
      <c r="F1101" s="113"/>
    </row>
    <row r="1102" customFormat="false" ht="12.75" hidden="false" customHeight="false" outlineLevel="0" collapsed="false">
      <c r="F1102" s="113"/>
    </row>
    <row r="1103" customFormat="false" ht="12.75" hidden="false" customHeight="false" outlineLevel="0" collapsed="false">
      <c r="F1103" s="113"/>
    </row>
    <row r="1104" customFormat="false" ht="12.75" hidden="false" customHeight="false" outlineLevel="0" collapsed="false">
      <c r="F1104" s="113"/>
    </row>
    <row r="1105" customFormat="false" ht="12.75" hidden="false" customHeight="false" outlineLevel="0" collapsed="false">
      <c r="F1105" s="113"/>
    </row>
    <row r="1106" customFormat="false" ht="12.75" hidden="false" customHeight="false" outlineLevel="0" collapsed="false">
      <c r="F1106" s="113"/>
    </row>
    <row r="1107" customFormat="false" ht="12.75" hidden="false" customHeight="false" outlineLevel="0" collapsed="false">
      <c r="F1107" s="113"/>
    </row>
    <row r="1108" customFormat="false" ht="12.75" hidden="false" customHeight="false" outlineLevel="0" collapsed="false">
      <c r="F1108" s="113"/>
    </row>
    <row r="1109" customFormat="false" ht="12.75" hidden="false" customHeight="false" outlineLevel="0" collapsed="false">
      <c r="F1109" s="113"/>
    </row>
    <row r="1110" customFormat="false" ht="12.75" hidden="false" customHeight="false" outlineLevel="0" collapsed="false">
      <c r="F1110" s="113"/>
    </row>
    <row r="1111" customFormat="false" ht="12.75" hidden="false" customHeight="false" outlineLevel="0" collapsed="false">
      <c r="F1111" s="113"/>
    </row>
    <row r="1112" customFormat="false" ht="12.75" hidden="false" customHeight="false" outlineLevel="0" collapsed="false">
      <c r="F1112" s="113"/>
    </row>
    <row r="1113" customFormat="false" ht="12.75" hidden="false" customHeight="false" outlineLevel="0" collapsed="false">
      <c r="F1113" s="113"/>
    </row>
    <row r="1114" customFormat="false" ht="12.75" hidden="false" customHeight="false" outlineLevel="0" collapsed="false">
      <c r="F1114" s="113"/>
    </row>
    <row r="1115" customFormat="false" ht="12.75" hidden="false" customHeight="false" outlineLevel="0" collapsed="false">
      <c r="F1115" s="113"/>
    </row>
    <row r="1116" customFormat="false" ht="12.75" hidden="false" customHeight="false" outlineLevel="0" collapsed="false">
      <c r="F1116" s="113"/>
    </row>
    <row r="1117" customFormat="false" ht="12.75" hidden="false" customHeight="false" outlineLevel="0" collapsed="false">
      <c r="F1117" s="113"/>
    </row>
    <row r="1118" customFormat="false" ht="12.75" hidden="false" customHeight="false" outlineLevel="0" collapsed="false">
      <c r="F1118" s="113"/>
    </row>
    <row r="1119" customFormat="false" ht="12.75" hidden="false" customHeight="false" outlineLevel="0" collapsed="false">
      <c r="F1119" s="113"/>
    </row>
    <row r="1120" customFormat="false" ht="12.75" hidden="false" customHeight="false" outlineLevel="0" collapsed="false">
      <c r="F1120" s="113"/>
    </row>
    <row r="1121" customFormat="false" ht="12.75" hidden="false" customHeight="false" outlineLevel="0" collapsed="false">
      <c r="F1121" s="113"/>
    </row>
    <row r="1122" customFormat="false" ht="12.75" hidden="false" customHeight="false" outlineLevel="0" collapsed="false">
      <c r="F1122" s="113"/>
    </row>
    <row r="1123" customFormat="false" ht="12.75" hidden="false" customHeight="false" outlineLevel="0" collapsed="false">
      <c r="F1123" s="113"/>
    </row>
    <row r="1124" customFormat="false" ht="12.75" hidden="false" customHeight="false" outlineLevel="0" collapsed="false">
      <c r="F1124" s="113"/>
    </row>
    <row r="1125" customFormat="false" ht="12.75" hidden="false" customHeight="false" outlineLevel="0" collapsed="false">
      <c r="F1125" s="113"/>
    </row>
    <row r="1126" customFormat="false" ht="12.75" hidden="false" customHeight="false" outlineLevel="0" collapsed="false">
      <c r="F1126" s="113"/>
    </row>
    <row r="1127" customFormat="false" ht="12.75" hidden="false" customHeight="false" outlineLevel="0" collapsed="false">
      <c r="F1127" s="113"/>
    </row>
    <row r="1128" customFormat="false" ht="12.75" hidden="false" customHeight="false" outlineLevel="0" collapsed="false">
      <c r="F1128" s="113"/>
    </row>
    <row r="1129" customFormat="false" ht="12.75" hidden="false" customHeight="false" outlineLevel="0" collapsed="false">
      <c r="F1129" s="113"/>
    </row>
    <row r="1130" customFormat="false" ht="12.75" hidden="false" customHeight="false" outlineLevel="0" collapsed="false">
      <c r="F1130" s="113"/>
    </row>
    <row r="1131" customFormat="false" ht="12.75" hidden="false" customHeight="false" outlineLevel="0" collapsed="false">
      <c r="F1131" s="113"/>
    </row>
    <row r="1132" customFormat="false" ht="12.75" hidden="false" customHeight="false" outlineLevel="0" collapsed="false">
      <c r="F1132" s="113"/>
    </row>
    <row r="1133" customFormat="false" ht="12.75" hidden="false" customHeight="false" outlineLevel="0" collapsed="false">
      <c r="F1133" s="113"/>
    </row>
    <row r="1134" customFormat="false" ht="12.75" hidden="false" customHeight="false" outlineLevel="0" collapsed="false">
      <c r="F1134" s="113"/>
    </row>
    <row r="1135" customFormat="false" ht="12.75" hidden="false" customHeight="false" outlineLevel="0" collapsed="false">
      <c r="F1135" s="113"/>
    </row>
    <row r="1136" customFormat="false" ht="12.75" hidden="false" customHeight="false" outlineLevel="0" collapsed="false">
      <c r="F1136" s="113"/>
    </row>
    <row r="1137" customFormat="false" ht="12.75" hidden="false" customHeight="false" outlineLevel="0" collapsed="false">
      <c r="F1137" s="113"/>
    </row>
    <row r="1138" customFormat="false" ht="12.75" hidden="false" customHeight="false" outlineLevel="0" collapsed="false">
      <c r="F1138" s="113"/>
    </row>
    <row r="1139" customFormat="false" ht="12.75" hidden="false" customHeight="false" outlineLevel="0" collapsed="false">
      <c r="F1139" s="113"/>
    </row>
    <row r="1140" customFormat="false" ht="12.75" hidden="false" customHeight="false" outlineLevel="0" collapsed="false">
      <c r="F1140" s="113"/>
    </row>
    <row r="1141" customFormat="false" ht="12.75" hidden="false" customHeight="false" outlineLevel="0" collapsed="false">
      <c r="F1141" s="113"/>
    </row>
  </sheetData>
  <autoFilter ref="A2:H136"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X2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14" width="4.14"/>
    <col collapsed="false" customWidth="true" hidden="false" outlineLevel="0" max="2" min="2" style="115" width="6.13"/>
    <col collapsed="false" customWidth="true" hidden="false" outlineLevel="0" max="3" min="3" style="115" width="29.41"/>
    <col collapsed="false" customWidth="true" hidden="false" outlineLevel="1" max="4" min="4" style="115" width="6.56"/>
    <col collapsed="false" customWidth="true" hidden="false" outlineLevel="0" max="5" min="5" style="112" width="20.85"/>
    <col collapsed="false" customWidth="true" hidden="false" outlineLevel="0" max="6" min="6" style="112" width="24.56"/>
    <col collapsed="false" customWidth="true" hidden="false" outlineLevel="0" max="7" min="7" style="116" width="7.7"/>
    <col collapsed="false" customWidth="true" hidden="false" outlineLevel="0" max="8" min="8" style="116" width="4.85"/>
    <col collapsed="false" customWidth="true" hidden="false" outlineLevel="0" max="10" min="9" style="112" width="4.85"/>
    <col collapsed="false" customWidth="true" hidden="false" outlineLevel="0" max="11" min="11" style="7" width="8.7"/>
    <col collapsed="false" customWidth="true" hidden="false" outlineLevel="0" max="12" min="12" style="112" width="4.85"/>
    <col collapsed="false" customWidth="true" hidden="true" outlineLevel="1" max="13" min="13" style="112" width="8.56"/>
    <col collapsed="false" customWidth="true" hidden="false" outlineLevel="1" max="14" min="14" style="117" width="7.7"/>
    <col collapsed="false" customWidth="true" hidden="false" outlineLevel="1" max="15" min="15" style="112" width="4.85"/>
    <col collapsed="false" customWidth="false" hidden="true" outlineLevel="1" max="16" min="16" style="112" width="9.14"/>
    <col collapsed="false" customWidth="true" hidden="false" outlineLevel="0" max="17" min="17" style="19" width="6.99"/>
    <col collapsed="false" customWidth="true" hidden="false" outlineLevel="0" max="18" min="18" style="112" width="4.85"/>
    <col collapsed="false" customWidth="true" hidden="false" outlineLevel="0" max="19" min="19" style="118" width="7.28"/>
    <col collapsed="false" customWidth="true" hidden="false" outlineLevel="0" max="20" min="20" style="119" width="27.85"/>
    <col collapsed="false" customWidth="false" hidden="false" outlineLevel="0" max="257" min="21" style="115" width="9.14"/>
  </cols>
  <sheetData>
    <row r="1" s="112" customFormat="true" ht="12.75" hidden="false" customHeight="false" outlineLevel="0" collapsed="false">
      <c r="A1" s="120" t="s">
        <v>8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1"/>
      <c r="V1" s="121"/>
      <c r="W1" s="121"/>
      <c r="X1" s="121"/>
    </row>
    <row r="2" s="112" customFormat="true" ht="12.75" hidden="false" customHeight="false" outlineLevel="0" collapsed="false">
      <c r="A2" s="120" t="s">
        <v>9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1"/>
      <c r="V2" s="121"/>
      <c r="W2" s="121"/>
      <c r="X2" s="121"/>
    </row>
    <row r="3" s="112" customFormat="true" ht="12.75" hidden="false" customHeight="false" outlineLevel="0" collapsed="false">
      <c r="A3" s="120" t="s">
        <v>10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1"/>
      <c r="V3" s="121"/>
      <c r="W3" s="121"/>
      <c r="X3" s="121"/>
    </row>
    <row r="4" s="112" customFormat="true" ht="12.75" hidden="false" customHeight="fals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1"/>
      <c r="V4" s="121"/>
      <c r="W4" s="121"/>
      <c r="X4" s="121"/>
    </row>
    <row r="5" s="112" customFormat="true" ht="12.75" hidden="false" customHeight="fals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1"/>
      <c r="V5" s="121"/>
      <c r="W5" s="121"/>
      <c r="X5" s="121"/>
    </row>
    <row r="6" s="112" customFormat="true" ht="12.75" hidden="false" customHeight="false" outlineLevel="0" collapsed="false">
      <c r="A6" s="122"/>
      <c r="B6" s="120"/>
      <c r="C6" s="120"/>
      <c r="D6" s="120"/>
      <c r="E6" s="120"/>
      <c r="F6" s="120"/>
      <c r="G6" s="120"/>
      <c r="H6" s="120"/>
      <c r="I6" s="120"/>
      <c r="J6" s="120"/>
      <c r="K6" s="123"/>
      <c r="L6" s="120"/>
      <c r="M6" s="120"/>
      <c r="N6" s="124"/>
      <c r="O6" s="120"/>
      <c r="P6" s="120"/>
      <c r="Q6" s="125"/>
      <c r="R6" s="120"/>
      <c r="S6" s="122"/>
      <c r="T6" s="120"/>
      <c r="U6" s="121"/>
      <c r="V6" s="121"/>
      <c r="W6" s="121"/>
      <c r="X6" s="121"/>
    </row>
    <row r="7" s="112" customFormat="true" ht="15.75" hidden="false" customHeight="true" outlineLevel="0" collapsed="false">
      <c r="A7" s="126" t="s">
        <v>11</v>
      </c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1"/>
      <c r="V7" s="121"/>
      <c r="W7" s="121"/>
      <c r="X7" s="121"/>
    </row>
    <row r="8" s="112" customFormat="true" ht="15.75" hidden="false" customHeight="true" outlineLevel="0" collapsed="false">
      <c r="A8" s="126"/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1"/>
      <c r="V8" s="121"/>
      <c r="W8" s="121"/>
      <c r="X8" s="121"/>
    </row>
    <row r="9" customFormat="false" ht="15.75" hidden="false" customHeight="false" outlineLevel="0" collapsed="false">
      <c r="D9" s="127"/>
      <c r="E9" s="128"/>
      <c r="G9" s="129"/>
      <c r="H9" s="129"/>
      <c r="I9" s="129"/>
      <c r="J9" s="129"/>
      <c r="K9" s="130"/>
      <c r="L9" s="129"/>
      <c r="M9" s="129"/>
      <c r="N9" s="131"/>
      <c r="O9" s="129"/>
      <c r="P9" s="129"/>
      <c r="Q9" s="132"/>
      <c r="R9" s="129"/>
      <c r="S9" s="133"/>
      <c r="T9" s="129"/>
      <c r="U9" s="129"/>
      <c r="V9" s="129"/>
      <c r="W9" s="129"/>
      <c r="X9" s="129"/>
    </row>
    <row r="10" customFormat="false" ht="16.5" hidden="false" customHeight="true" outlineLevel="0" collapsed="false">
      <c r="B10" s="134" t="s">
        <v>3</v>
      </c>
      <c r="C10" s="134"/>
      <c r="D10" s="135"/>
      <c r="E10" s="136"/>
      <c r="F10" s="137" t="s">
        <v>786</v>
      </c>
      <c r="G10" s="115"/>
      <c r="H10" s="138"/>
      <c r="I10" s="115"/>
      <c r="J10" s="115"/>
      <c r="L10" s="115"/>
      <c r="R10" s="129"/>
      <c r="T10" s="139" t="s">
        <v>2</v>
      </c>
    </row>
    <row r="11" customFormat="false" ht="11.25" hidden="false" customHeight="true" outlineLevel="0" collapsed="false">
      <c r="T11" s="139" t="s">
        <v>5</v>
      </c>
    </row>
    <row r="12" customFormat="false" ht="12.75" hidden="false" customHeight="true" outlineLevel="0" collapsed="false">
      <c r="A12" s="140" t="s">
        <v>454</v>
      </c>
      <c r="B12" s="141" t="s">
        <v>787</v>
      </c>
      <c r="C12" s="141" t="s">
        <v>788</v>
      </c>
      <c r="D12" s="141" t="s">
        <v>789</v>
      </c>
      <c r="E12" s="142" t="s">
        <v>790</v>
      </c>
      <c r="F12" s="142" t="s">
        <v>457</v>
      </c>
      <c r="G12" s="142" t="s">
        <v>791</v>
      </c>
      <c r="H12" s="142"/>
      <c r="I12" s="141" t="s">
        <v>792</v>
      </c>
      <c r="J12" s="141"/>
      <c r="K12" s="141" t="s">
        <v>793</v>
      </c>
      <c r="L12" s="141"/>
      <c r="M12" s="143" t="s">
        <v>794</v>
      </c>
      <c r="N12" s="141" t="s">
        <v>795</v>
      </c>
      <c r="O12" s="141"/>
      <c r="P12" s="143" t="s">
        <v>796</v>
      </c>
      <c r="Q12" s="142" t="s">
        <v>797</v>
      </c>
      <c r="R12" s="142"/>
      <c r="S12" s="144" t="s">
        <v>798</v>
      </c>
      <c r="T12" s="142" t="s">
        <v>459</v>
      </c>
    </row>
    <row r="13" customFormat="false" ht="12.75" hidden="false" customHeight="false" outlineLevel="0" collapsed="false">
      <c r="A13" s="140"/>
      <c r="B13" s="141"/>
      <c r="C13" s="141"/>
      <c r="D13" s="141"/>
      <c r="E13" s="142"/>
      <c r="F13" s="142"/>
      <c r="G13" s="142"/>
      <c r="H13" s="142"/>
      <c r="I13" s="141"/>
      <c r="J13" s="141"/>
      <c r="K13" s="141"/>
      <c r="L13" s="141"/>
      <c r="M13" s="143"/>
      <c r="N13" s="141"/>
      <c r="O13" s="141"/>
      <c r="P13" s="143"/>
      <c r="Q13" s="142"/>
      <c r="R13" s="142"/>
      <c r="S13" s="144"/>
      <c r="T13" s="142"/>
    </row>
    <row r="14" customFormat="false" ht="12.75" hidden="false" customHeight="false" outlineLevel="0" collapsed="false">
      <c r="A14" s="140"/>
      <c r="B14" s="141"/>
      <c r="C14" s="141"/>
      <c r="D14" s="141"/>
      <c r="E14" s="142"/>
      <c r="F14" s="142"/>
      <c r="G14" s="145" t="s">
        <v>799</v>
      </c>
      <c r="H14" s="145" t="s">
        <v>14</v>
      </c>
      <c r="I14" s="145" t="s">
        <v>799</v>
      </c>
      <c r="J14" s="145" t="s">
        <v>14</v>
      </c>
      <c r="K14" s="146" t="s">
        <v>799</v>
      </c>
      <c r="L14" s="145" t="s">
        <v>14</v>
      </c>
      <c r="M14" s="143"/>
      <c r="N14" s="147" t="s">
        <v>799</v>
      </c>
      <c r="O14" s="145" t="s">
        <v>14</v>
      </c>
      <c r="P14" s="143"/>
      <c r="Q14" s="141" t="s">
        <v>799</v>
      </c>
      <c r="R14" s="145" t="s">
        <v>14</v>
      </c>
      <c r="S14" s="144"/>
      <c r="T14" s="142"/>
    </row>
    <row r="15" customFormat="false" ht="22.5" hidden="false" customHeight="true" outlineLevel="0" collapsed="false">
      <c r="A15" s="148" t="n">
        <v>1</v>
      </c>
      <c r="B15" s="41" t="s">
        <v>467</v>
      </c>
      <c r="C15" s="38" t="s">
        <v>463</v>
      </c>
      <c r="D15" s="149" t="n">
        <v>2005</v>
      </c>
      <c r="E15" s="40" t="s">
        <v>465</v>
      </c>
      <c r="F15" s="40" t="s">
        <v>464</v>
      </c>
      <c r="G15" s="150" t="n">
        <v>8.59</v>
      </c>
      <c r="H15" s="151" t="n">
        <v>59</v>
      </c>
      <c r="I15" s="152"/>
      <c r="J15" s="153"/>
      <c r="K15" s="154" t="n">
        <v>473</v>
      </c>
      <c r="L15" s="151" t="n">
        <v>61</v>
      </c>
      <c r="M15" s="155" t="n">
        <v>120</v>
      </c>
      <c r="N15" s="150" t="n">
        <v>40.47</v>
      </c>
      <c r="O15" s="151" t="n">
        <v>48</v>
      </c>
      <c r="P15" s="155" t="n">
        <v>168</v>
      </c>
      <c r="Q15" s="68" t="s">
        <v>519</v>
      </c>
      <c r="R15" s="151" t="n">
        <v>64</v>
      </c>
      <c r="S15" s="156" t="n">
        <v>232</v>
      </c>
      <c r="T15" s="157" t="s">
        <v>466</v>
      </c>
    </row>
    <row r="16" customFormat="false" ht="22.5" hidden="false" customHeight="true" outlineLevel="0" collapsed="false">
      <c r="A16" s="148" t="n">
        <v>2</v>
      </c>
      <c r="B16" s="41" t="s">
        <v>474</v>
      </c>
      <c r="C16" s="38" t="s">
        <v>470</v>
      </c>
      <c r="D16" s="105" t="n">
        <v>2005</v>
      </c>
      <c r="E16" s="106" t="s">
        <v>472</v>
      </c>
      <c r="F16" s="106" t="s">
        <v>471</v>
      </c>
      <c r="G16" s="150" t="n">
        <v>8.68</v>
      </c>
      <c r="H16" s="153" t="n">
        <v>56</v>
      </c>
      <c r="I16" s="158"/>
      <c r="J16" s="153"/>
      <c r="K16" s="159" t="n">
        <v>435</v>
      </c>
      <c r="L16" s="153" t="n">
        <v>52</v>
      </c>
      <c r="M16" s="160" t="n">
        <v>108</v>
      </c>
      <c r="N16" s="150" t="n">
        <v>37.8</v>
      </c>
      <c r="O16" s="153" t="n">
        <v>45</v>
      </c>
      <c r="P16" s="160" t="n">
        <v>153</v>
      </c>
      <c r="Q16" s="68" t="s">
        <v>800</v>
      </c>
      <c r="R16" s="153" t="n">
        <v>62</v>
      </c>
      <c r="S16" s="161" t="n">
        <v>215</v>
      </c>
      <c r="T16" s="107" t="s">
        <v>473</v>
      </c>
    </row>
    <row r="17" customFormat="false" ht="22.5" hidden="false" customHeight="true" outlineLevel="0" collapsed="false">
      <c r="A17" s="148" t="n">
        <v>3</v>
      </c>
      <c r="B17" s="41" t="s">
        <v>517</v>
      </c>
      <c r="C17" s="38" t="s">
        <v>513</v>
      </c>
      <c r="D17" s="105" t="n">
        <v>2005</v>
      </c>
      <c r="E17" s="106" t="s">
        <v>515</v>
      </c>
      <c r="F17" s="106" t="s">
        <v>514</v>
      </c>
      <c r="G17" s="150" t="n">
        <v>8.79</v>
      </c>
      <c r="H17" s="153" t="n">
        <v>54</v>
      </c>
      <c r="I17" s="158"/>
      <c r="J17" s="153"/>
      <c r="K17" s="162" t="n">
        <v>450</v>
      </c>
      <c r="L17" s="153" t="n">
        <v>56</v>
      </c>
      <c r="M17" s="160" t="n">
        <v>110</v>
      </c>
      <c r="N17" s="150" t="n">
        <v>33.25</v>
      </c>
      <c r="O17" s="153" t="n">
        <v>38</v>
      </c>
      <c r="P17" s="160" t="n">
        <v>148</v>
      </c>
      <c r="Q17" s="68" t="s">
        <v>518</v>
      </c>
      <c r="R17" s="153" t="n">
        <v>66</v>
      </c>
      <c r="S17" s="161" t="n">
        <v>214</v>
      </c>
      <c r="T17" s="107" t="s">
        <v>516</v>
      </c>
    </row>
    <row r="18" customFormat="false" ht="22.5" hidden="false" customHeight="true" outlineLevel="0" collapsed="false">
      <c r="A18" s="148" t="n">
        <v>4</v>
      </c>
      <c r="B18" s="41" t="s">
        <v>480</v>
      </c>
      <c r="C18" s="38" t="s">
        <v>476</v>
      </c>
      <c r="D18" s="105" t="n">
        <v>2005</v>
      </c>
      <c r="E18" s="106" t="s">
        <v>478</v>
      </c>
      <c r="F18" s="106" t="s">
        <v>477</v>
      </c>
      <c r="G18" s="150" t="n">
        <v>8.72</v>
      </c>
      <c r="H18" s="153" t="n">
        <v>55</v>
      </c>
      <c r="I18" s="158"/>
      <c r="J18" s="153"/>
      <c r="K18" s="163" t="n">
        <v>448</v>
      </c>
      <c r="L18" s="153" t="n">
        <v>55</v>
      </c>
      <c r="M18" s="160" t="n">
        <v>110</v>
      </c>
      <c r="N18" s="150" t="n">
        <v>37.72</v>
      </c>
      <c r="O18" s="153" t="n">
        <v>44</v>
      </c>
      <c r="P18" s="160" t="n">
        <v>154</v>
      </c>
      <c r="Q18" s="68" t="s">
        <v>801</v>
      </c>
      <c r="R18" s="153" t="n">
        <v>59</v>
      </c>
      <c r="S18" s="161" t="n">
        <v>213</v>
      </c>
      <c r="T18" s="107" t="s">
        <v>479</v>
      </c>
    </row>
    <row r="19" customFormat="false" ht="22.5" hidden="false" customHeight="true" outlineLevel="0" collapsed="false">
      <c r="A19" s="148" t="n">
        <v>5</v>
      </c>
      <c r="B19" s="41" t="s">
        <v>713</v>
      </c>
      <c r="C19" s="38" t="s">
        <v>714</v>
      </c>
      <c r="D19" s="105" t="n">
        <v>2005</v>
      </c>
      <c r="E19" s="106" t="s">
        <v>715</v>
      </c>
      <c r="F19" s="106" t="s">
        <v>716</v>
      </c>
      <c r="G19" s="150" t="n">
        <v>9.08</v>
      </c>
      <c r="H19" s="153" t="n">
        <v>48</v>
      </c>
      <c r="I19" s="158"/>
      <c r="J19" s="153"/>
      <c r="K19" s="162" t="n">
        <v>473</v>
      </c>
      <c r="L19" s="153" t="n">
        <v>61</v>
      </c>
      <c r="M19" s="160" t="n">
        <v>109</v>
      </c>
      <c r="N19" s="150" t="n">
        <v>33.51</v>
      </c>
      <c r="O19" s="153" t="n">
        <v>38</v>
      </c>
      <c r="P19" s="160" t="n">
        <v>147</v>
      </c>
      <c r="Q19" s="68" t="s">
        <v>802</v>
      </c>
      <c r="R19" s="153" t="n">
        <v>58</v>
      </c>
      <c r="S19" s="161" t="n">
        <v>205</v>
      </c>
      <c r="T19" s="107" t="s">
        <v>717</v>
      </c>
    </row>
    <row r="20" customFormat="false" ht="22.5" hidden="false" customHeight="true" outlineLevel="0" collapsed="false">
      <c r="A20" s="164" t="n">
        <v>6</v>
      </c>
      <c r="B20" s="41" t="s">
        <v>539</v>
      </c>
      <c r="C20" s="38" t="s">
        <v>535</v>
      </c>
      <c r="D20" s="105" t="n">
        <v>2005</v>
      </c>
      <c r="E20" s="106" t="s">
        <v>537</v>
      </c>
      <c r="F20" s="106" t="s">
        <v>536</v>
      </c>
      <c r="G20" s="150" t="n">
        <v>8.85</v>
      </c>
      <c r="H20" s="153" t="n">
        <v>52</v>
      </c>
      <c r="I20" s="158"/>
      <c r="J20" s="153"/>
      <c r="K20" s="163" t="n">
        <v>423</v>
      </c>
      <c r="L20" s="153" t="n">
        <v>49</v>
      </c>
      <c r="M20" s="160" t="n">
        <v>101</v>
      </c>
      <c r="N20" s="150" t="n">
        <v>43.03</v>
      </c>
      <c r="O20" s="153" t="n">
        <v>52</v>
      </c>
      <c r="P20" s="160" t="n">
        <v>153</v>
      </c>
      <c r="Q20" s="68" t="s">
        <v>803</v>
      </c>
      <c r="R20" s="153" t="n">
        <v>51</v>
      </c>
      <c r="S20" s="161" t="n">
        <v>204</v>
      </c>
      <c r="T20" s="107" t="s">
        <v>538</v>
      </c>
    </row>
    <row r="21" customFormat="false" ht="22.5" hidden="false" customHeight="true" outlineLevel="0" collapsed="false">
      <c r="A21" s="148" t="n">
        <v>6</v>
      </c>
      <c r="B21" s="41" t="s">
        <v>492</v>
      </c>
      <c r="C21" s="38" t="s">
        <v>488</v>
      </c>
      <c r="D21" s="105" t="n">
        <v>2005</v>
      </c>
      <c r="E21" s="106" t="s">
        <v>490</v>
      </c>
      <c r="F21" s="106" t="s">
        <v>489</v>
      </c>
      <c r="G21" s="150" t="n">
        <v>8.96</v>
      </c>
      <c r="H21" s="153" t="n">
        <v>50</v>
      </c>
      <c r="I21" s="158"/>
      <c r="J21" s="153"/>
      <c r="K21" s="159" t="n">
        <v>476</v>
      </c>
      <c r="L21" s="153" t="n">
        <v>62</v>
      </c>
      <c r="M21" s="160" t="n">
        <v>112</v>
      </c>
      <c r="N21" s="150" t="n">
        <v>39.87</v>
      </c>
      <c r="O21" s="153" t="n">
        <v>47</v>
      </c>
      <c r="P21" s="160" t="n">
        <v>159</v>
      </c>
      <c r="Q21" s="68" t="s">
        <v>804</v>
      </c>
      <c r="R21" s="153" t="n">
        <v>45</v>
      </c>
      <c r="S21" s="161" t="n">
        <v>204</v>
      </c>
      <c r="T21" s="107" t="s">
        <v>491</v>
      </c>
    </row>
    <row r="22" customFormat="false" ht="22.5" hidden="false" customHeight="true" outlineLevel="0" collapsed="false">
      <c r="A22" s="148" t="n">
        <v>8</v>
      </c>
      <c r="B22" s="41" t="s">
        <v>511</v>
      </c>
      <c r="C22" s="38" t="s">
        <v>507</v>
      </c>
      <c r="D22" s="105" t="n">
        <v>2005</v>
      </c>
      <c r="E22" s="106" t="s">
        <v>509</v>
      </c>
      <c r="F22" s="106" t="s">
        <v>508</v>
      </c>
      <c r="G22" s="150" t="n">
        <v>9.11</v>
      </c>
      <c r="H22" s="153" t="n">
        <v>47</v>
      </c>
      <c r="I22" s="158"/>
      <c r="J22" s="153"/>
      <c r="K22" s="154" t="n">
        <v>420</v>
      </c>
      <c r="L22" s="153" t="n">
        <v>48</v>
      </c>
      <c r="M22" s="160" t="n">
        <v>95</v>
      </c>
      <c r="N22" s="150" t="n">
        <v>33.82</v>
      </c>
      <c r="O22" s="153" t="n">
        <v>39</v>
      </c>
      <c r="P22" s="160" t="n">
        <v>134</v>
      </c>
      <c r="Q22" s="68" t="s">
        <v>512</v>
      </c>
      <c r="R22" s="153" t="n">
        <v>68</v>
      </c>
      <c r="S22" s="161" t="n">
        <v>202</v>
      </c>
      <c r="T22" s="107" t="s">
        <v>510</v>
      </c>
    </row>
    <row r="23" customFormat="false" ht="22.5" hidden="false" customHeight="true" outlineLevel="0" collapsed="false">
      <c r="A23" s="148" t="n">
        <v>9</v>
      </c>
      <c r="B23" s="41" t="s">
        <v>552</v>
      </c>
      <c r="C23" s="38" t="s">
        <v>551</v>
      </c>
      <c r="D23" s="105" t="n">
        <v>2005</v>
      </c>
      <c r="E23" s="106" t="s">
        <v>548</v>
      </c>
      <c r="F23" s="106" t="s">
        <v>547</v>
      </c>
      <c r="G23" s="150" t="n">
        <v>9.45</v>
      </c>
      <c r="H23" s="153" t="n">
        <v>40</v>
      </c>
      <c r="I23" s="158"/>
      <c r="J23" s="153"/>
      <c r="K23" s="162" t="n">
        <v>441</v>
      </c>
      <c r="L23" s="153" t="n">
        <v>53</v>
      </c>
      <c r="M23" s="160" t="n">
        <v>93</v>
      </c>
      <c r="N23" s="150" t="n">
        <v>40.7</v>
      </c>
      <c r="O23" s="153" t="n">
        <v>49</v>
      </c>
      <c r="P23" s="160" t="n">
        <v>142</v>
      </c>
      <c r="Q23" s="68" t="s">
        <v>805</v>
      </c>
      <c r="R23" s="153" t="n">
        <v>57</v>
      </c>
      <c r="S23" s="161" t="n">
        <v>199</v>
      </c>
      <c r="T23" s="107" t="s">
        <v>549</v>
      </c>
    </row>
    <row r="24" customFormat="false" ht="22.5" hidden="false" customHeight="true" outlineLevel="0" collapsed="false">
      <c r="A24" s="148" t="n">
        <v>10</v>
      </c>
      <c r="B24" s="41" t="s">
        <v>505</v>
      </c>
      <c r="C24" s="38" t="s">
        <v>504</v>
      </c>
      <c r="D24" s="105" t="n">
        <v>2006</v>
      </c>
      <c r="E24" s="106" t="s">
        <v>490</v>
      </c>
      <c r="F24" s="106" t="s">
        <v>489</v>
      </c>
      <c r="G24" s="150" t="n">
        <v>9.33</v>
      </c>
      <c r="H24" s="153" t="n">
        <v>43</v>
      </c>
      <c r="I24" s="158"/>
      <c r="J24" s="153"/>
      <c r="K24" s="154" t="n">
        <v>433</v>
      </c>
      <c r="L24" s="153" t="n">
        <v>51</v>
      </c>
      <c r="M24" s="160" t="n">
        <v>94</v>
      </c>
      <c r="N24" s="150" t="n">
        <v>43.54</v>
      </c>
      <c r="O24" s="153" t="n">
        <v>53</v>
      </c>
      <c r="P24" s="160" t="n">
        <v>147</v>
      </c>
      <c r="Q24" s="68" t="s">
        <v>806</v>
      </c>
      <c r="R24" s="153" t="n">
        <v>51</v>
      </c>
      <c r="S24" s="161" t="n">
        <v>198</v>
      </c>
      <c r="T24" s="107" t="s">
        <v>491</v>
      </c>
    </row>
    <row r="25" customFormat="false" ht="22.5" hidden="false" customHeight="true" outlineLevel="0" collapsed="false">
      <c r="A25" s="148" t="n">
        <v>11</v>
      </c>
      <c r="B25" s="41" t="s">
        <v>768</v>
      </c>
      <c r="C25" s="38" t="s">
        <v>769</v>
      </c>
      <c r="D25" s="105" t="n">
        <v>2005</v>
      </c>
      <c r="E25" s="106" t="s">
        <v>761</v>
      </c>
      <c r="F25" s="106" t="s">
        <v>762</v>
      </c>
      <c r="G25" s="150" t="n">
        <v>9.02</v>
      </c>
      <c r="H25" s="153" t="n">
        <v>49</v>
      </c>
      <c r="I25" s="158"/>
      <c r="J25" s="153"/>
      <c r="K25" s="162" t="n">
        <v>459</v>
      </c>
      <c r="L25" s="153" t="n">
        <v>58</v>
      </c>
      <c r="M25" s="160" t="n">
        <v>107</v>
      </c>
      <c r="N25" s="150" t="n">
        <v>36.86</v>
      </c>
      <c r="O25" s="153" t="n">
        <v>43</v>
      </c>
      <c r="P25" s="160" t="n">
        <v>150</v>
      </c>
      <c r="Q25" s="68" t="s">
        <v>807</v>
      </c>
      <c r="R25" s="153" t="n">
        <v>47</v>
      </c>
      <c r="S25" s="161" t="n">
        <v>197</v>
      </c>
      <c r="T25" s="107" t="s">
        <v>763</v>
      </c>
    </row>
    <row r="26" customFormat="false" ht="22.5" hidden="false" customHeight="true" outlineLevel="0" collapsed="false">
      <c r="A26" s="164" t="n">
        <v>12</v>
      </c>
      <c r="B26" s="41" t="s">
        <v>683</v>
      </c>
      <c r="C26" s="38" t="s">
        <v>684</v>
      </c>
      <c r="D26" s="105" t="n">
        <v>2006</v>
      </c>
      <c r="E26" s="106" t="s">
        <v>537</v>
      </c>
      <c r="F26" s="106" t="s">
        <v>536</v>
      </c>
      <c r="G26" s="150" t="n">
        <v>9.1</v>
      </c>
      <c r="H26" s="153" t="n">
        <v>47</v>
      </c>
      <c r="I26" s="158"/>
      <c r="J26" s="153"/>
      <c r="K26" s="163" t="n">
        <v>439</v>
      </c>
      <c r="L26" s="153" t="n">
        <v>53</v>
      </c>
      <c r="M26" s="160" t="n">
        <v>100</v>
      </c>
      <c r="N26" s="150" t="n">
        <v>39.83</v>
      </c>
      <c r="O26" s="153" t="n">
        <v>47</v>
      </c>
      <c r="P26" s="160" t="n">
        <v>147</v>
      </c>
      <c r="Q26" s="68" t="s">
        <v>808</v>
      </c>
      <c r="R26" s="153" t="n">
        <v>49</v>
      </c>
      <c r="S26" s="161" t="n">
        <v>196</v>
      </c>
      <c r="T26" s="107" t="s">
        <v>541</v>
      </c>
    </row>
    <row r="27" customFormat="false" ht="22.5" hidden="false" customHeight="true" outlineLevel="0" collapsed="false">
      <c r="A27" s="148" t="n">
        <v>13</v>
      </c>
      <c r="B27" s="41" t="s">
        <v>590</v>
      </c>
      <c r="C27" s="38" t="s">
        <v>591</v>
      </c>
      <c r="D27" s="105" t="n">
        <v>2005</v>
      </c>
      <c r="E27" s="106" t="s">
        <v>582</v>
      </c>
      <c r="F27" s="106" t="s">
        <v>578</v>
      </c>
      <c r="G27" s="150" t="n">
        <v>9.47</v>
      </c>
      <c r="H27" s="153" t="n">
        <v>40</v>
      </c>
      <c r="I27" s="158"/>
      <c r="J27" s="153"/>
      <c r="K27" s="154" t="n">
        <v>411</v>
      </c>
      <c r="L27" s="153" t="n">
        <v>46</v>
      </c>
      <c r="M27" s="160" t="n">
        <v>86</v>
      </c>
      <c r="N27" s="150" t="n">
        <v>38.4</v>
      </c>
      <c r="O27" s="153" t="n">
        <v>45</v>
      </c>
      <c r="P27" s="160" t="n">
        <v>131</v>
      </c>
      <c r="Q27" s="68" t="s">
        <v>809</v>
      </c>
      <c r="R27" s="153" t="n">
        <v>62</v>
      </c>
      <c r="S27" s="161" t="n">
        <v>193</v>
      </c>
      <c r="T27" s="107" t="s">
        <v>583</v>
      </c>
    </row>
    <row r="28" customFormat="false" ht="22.5" hidden="false" customHeight="true" outlineLevel="0" collapsed="false">
      <c r="A28" s="148" t="n">
        <v>14</v>
      </c>
      <c r="B28" s="41" t="s">
        <v>530</v>
      </c>
      <c r="C28" s="38" t="s">
        <v>529</v>
      </c>
      <c r="D28" s="105" t="n">
        <v>2005</v>
      </c>
      <c r="E28" s="106" t="s">
        <v>515</v>
      </c>
      <c r="F28" s="106" t="s">
        <v>514</v>
      </c>
      <c r="G28" s="150" t="n">
        <v>9.28</v>
      </c>
      <c r="H28" s="153" t="n">
        <v>44</v>
      </c>
      <c r="I28" s="158"/>
      <c r="J28" s="153"/>
      <c r="K28" s="162" t="n">
        <v>430</v>
      </c>
      <c r="L28" s="153" t="n">
        <v>51</v>
      </c>
      <c r="M28" s="160" t="n">
        <v>95</v>
      </c>
      <c r="N28" s="150" t="n">
        <v>39.1</v>
      </c>
      <c r="O28" s="153" t="n">
        <v>46</v>
      </c>
      <c r="P28" s="160" t="n">
        <v>141</v>
      </c>
      <c r="Q28" s="68" t="s">
        <v>810</v>
      </c>
      <c r="R28" s="153" t="n">
        <v>51</v>
      </c>
      <c r="S28" s="161" t="n">
        <v>192</v>
      </c>
      <c r="T28" s="107" t="s">
        <v>527</v>
      </c>
    </row>
    <row r="29" customFormat="false" ht="22.5" hidden="false" customHeight="true" outlineLevel="0" collapsed="false">
      <c r="A29" s="148" t="n">
        <v>15</v>
      </c>
      <c r="B29" s="41" t="s">
        <v>584</v>
      </c>
      <c r="C29" s="38" t="s">
        <v>585</v>
      </c>
      <c r="D29" s="105" t="n">
        <v>2005</v>
      </c>
      <c r="E29" s="106" t="s">
        <v>582</v>
      </c>
      <c r="F29" s="106" t="s">
        <v>578</v>
      </c>
      <c r="G29" s="150" t="n">
        <v>9.3</v>
      </c>
      <c r="H29" s="153" t="n">
        <v>43</v>
      </c>
      <c r="I29" s="152"/>
      <c r="J29" s="153"/>
      <c r="K29" s="165" t="n">
        <v>434</v>
      </c>
      <c r="L29" s="153" t="n">
        <v>52</v>
      </c>
      <c r="M29" s="160" t="n">
        <v>95</v>
      </c>
      <c r="N29" s="150" t="n">
        <v>36.34</v>
      </c>
      <c r="O29" s="153" t="n">
        <v>42</v>
      </c>
      <c r="P29" s="160" t="n">
        <v>137</v>
      </c>
      <c r="Q29" s="68" t="s">
        <v>811</v>
      </c>
      <c r="R29" s="153" t="n">
        <v>53</v>
      </c>
      <c r="S29" s="161" t="n">
        <v>190</v>
      </c>
      <c r="T29" s="107" t="s">
        <v>583</v>
      </c>
    </row>
    <row r="30" customFormat="false" ht="22.5" hidden="false" customHeight="true" outlineLevel="0" collapsed="false">
      <c r="A30" s="148" t="n">
        <v>15</v>
      </c>
      <c r="B30" s="41" t="s">
        <v>588</v>
      </c>
      <c r="C30" s="38" t="s">
        <v>589</v>
      </c>
      <c r="D30" s="105" t="n">
        <v>2005</v>
      </c>
      <c r="E30" s="106" t="s">
        <v>582</v>
      </c>
      <c r="F30" s="106" t="s">
        <v>578</v>
      </c>
      <c r="G30" s="150" t="n">
        <v>9.39</v>
      </c>
      <c r="H30" s="153" t="n">
        <v>42</v>
      </c>
      <c r="I30" s="158"/>
      <c r="J30" s="153"/>
      <c r="K30" s="165" t="n">
        <v>422</v>
      </c>
      <c r="L30" s="153" t="n">
        <v>49</v>
      </c>
      <c r="M30" s="160" t="n">
        <v>91</v>
      </c>
      <c r="N30" s="150" t="n">
        <v>36.7</v>
      </c>
      <c r="O30" s="153" t="n">
        <v>43</v>
      </c>
      <c r="P30" s="160" t="n">
        <v>134</v>
      </c>
      <c r="Q30" s="68" t="s">
        <v>812</v>
      </c>
      <c r="R30" s="153" t="n">
        <v>56</v>
      </c>
      <c r="S30" s="161" t="n">
        <v>190</v>
      </c>
      <c r="T30" s="107" t="s">
        <v>583</v>
      </c>
    </row>
    <row r="31" customFormat="false" ht="22.5" hidden="false" customHeight="true" outlineLevel="0" collapsed="false">
      <c r="A31" s="164" t="n">
        <v>15</v>
      </c>
      <c r="B31" s="41" t="s">
        <v>498</v>
      </c>
      <c r="C31" s="38" t="s">
        <v>494</v>
      </c>
      <c r="D31" s="105" t="n">
        <v>2005</v>
      </c>
      <c r="E31" s="106" t="s">
        <v>496</v>
      </c>
      <c r="F31" s="106" t="s">
        <v>495</v>
      </c>
      <c r="G31" s="150" t="n">
        <v>9.69</v>
      </c>
      <c r="H31" s="153" t="n">
        <v>36</v>
      </c>
      <c r="I31" s="158"/>
      <c r="J31" s="153"/>
      <c r="K31" s="41" t="n">
        <v>403</v>
      </c>
      <c r="L31" s="153" t="n">
        <v>44</v>
      </c>
      <c r="M31" s="160" t="n">
        <v>80</v>
      </c>
      <c r="N31" s="150" t="n">
        <v>51.72</v>
      </c>
      <c r="O31" s="153" t="n">
        <v>64</v>
      </c>
      <c r="P31" s="160" t="n">
        <v>144</v>
      </c>
      <c r="Q31" s="68" t="s">
        <v>813</v>
      </c>
      <c r="R31" s="153" t="n">
        <v>46</v>
      </c>
      <c r="S31" s="161" t="n">
        <v>190</v>
      </c>
      <c r="T31" s="107" t="s">
        <v>497</v>
      </c>
    </row>
    <row r="32" customFormat="false" ht="22.5" hidden="false" customHeight="true" outlineLevel="0" collapsed="false">
      <c r="A32" s="148" t="n">
        <v>15</v>
      </c>
      <c r="B32" s="41" t="s">
        <v>680</v>
      </c>
      <c r="C32" s="38" t="s">
        <v>681</v>
      </c>
      <c r="D32" s="105" t="n">
        <v>2005</v>
      </c>
      <c r="E32" s="106" t="s">
        <v>537</v>
      </c>
      <c r="F32" s="106" t="s">
        <v>536</v>
      </c>
      <c r="G32" s="150" t="n">
        <v>9.12</v>
      </c>
      <c r="H32" s="153" t="n">
        <v>47</v>
      </c>
      <c r="I32" s="158"/>
      <c r="J32" s="153"/>
      <c r="K32" s="166" t="n">
        <v>414</v>
      </c>
      <c r="L32" s="153" t="n">
        <v>47</v>
      </c>
      <c r="M32" s="160" t="n">
        <v>94</v>
      </c>
      <c r="N32" s="150" t="n">
        <v>40.12</v>
      </c>
      <c r="O32" s="153" t="n">
        <v>48</v>
      </c>
      <c r="P32" s="160" t="n">
        <v>142</v>
      </c>
      <c r="Q32" s="68" t="s">
        <v>814</v>
      </c>
      <c r="R32" s="153" t="n">
        <v>48</v>
      </c>
      <c r="S32" s="161" t="n">
        <v>190</v>
      </c>
      <c r="T32" s="107" t="s">
        <v>682</v>
      </c>
    </row>
    <row r="33" customFormat="false" ht="22.5" hidden="false" customHeight="true" outlineLevel="0" collapsed="false">
      <c r="A33" s="148" t="n">
        <v>15</v>
      </c>
      <c r="B33" s="41" t="s">
        <v>528</v>
      </c>
      <c r="C33" s="38" t="s">
        <v>526</v>
      </c>
      <c r="D33" s="105" t="n">
        <v>2005</v>
      </c>
      <c r="E33" s="106" t="s">
        <v>515</v>
      </c>
      <c r="F33" s="106" t="s">
        <v>514</v>
      </c>
      <c r="G33" s="150" t="n">
        <v>9.34</v>
      </c>
      <c r="H33" s="153" t="n">
        <v>43</v>
      </c>
      <c r="I33" s="158"/>
      <c r="J33" s="153"/>
      <c r="K33" s="167" t="n">
        <v>439</v>
      </c>
      <c r="L33" s="153" t="n">
        <v>53</v>
      </c>
      <c r="M33" s="160" t="n">
        <v>96</v>
      </c>
      <c r="N33" s="150" t="n">
        <v>38.4</v>
      </c>
      <c r="O33" s="153" t="n">
        <v>45</v>
      </c>
      <c r="P33" s="160" t="n">
        <v>141</v>
      </c>
      <c r="Q33" s="68" t="s">
        <v>815</v>
      </c>
      <c r="R33" s="153" t="n">
        <v>49</v>
      </c>
      <c r="S33" s="161" t="n">
        <v>190</v>
      </c>
      <c r="T33" s="107" t="s">
        <v>527</v>
      </c>
    </row>
    <row r="34" customFormat="false" ht="22.5" hidden="false" customHeight="true" outlineLevel="0" collapsed="false">
      <c r="A34" s="148" t="n">
        <v>20</v>
      </c>
      <c r="B34" s="41" t="s">
        <v>487</v>
      </c>
      <c r="C34" s="38" t="s">
        <v>483</v>
      </c>
      <c r="D34" s="105" t="n">
        <v>2005</v>
      </c>
      <c r="E34" s="106" t="s">
        <v>485</v>
      </c>
      <c r="F34" s="106" t="s">
        <v>484</v>
      </c>
      <c r="G34" s="150" t="n">
        <v>9.4</v>
      </c>
      <c r="H34" s="153" t="n">
        <v>41</v>
      </c>
      <c r="I34" s="158"/>
      <c r="J34" s="153"/>
      <c r="K34" s="43" t="n">
        <v>491</v>
      </c>
      <c r="L34" s="153" t="n">
        <v>66</v>
      </c>
      <c r="M34" s="160" t="n">
        <v>107</v>
      </c>
      <c r="N34" s="150" t="n">
        <v>29.58</v>
      </c>
      <c r="O34" s="153" t="n">
        <v>33</v>
      </c>
      <c r="P34" s="160" t="n">
        <v>140</v>
      </c>
      <c r="Q34" s="68" t="s">
        <v>816</v>
      </c>
      <c r="R34" s="153" t="n">
        <v>47</v>
      </c>
      <c r="S34" s="161" t="n">
        <v>187</v>
      </c>
      <c r="T34" s="107" t="s">
        <v>486</v>
      </c>
    </row>
    <row r="35" customFormat="false" ht="22.5" hidden="false" customHeight="true" outlineLevel="0" collapsed="false">
      <c r="A35" s="148" t="n">
        <v>21</v>
      </c>
      <c r="B35" s="41" t="s">
        <v>738</v>
      </c>
      <c r="C35" s="38" t="s">
        <v>739</v>
      </c>
      <c r="D35" s="105" t="n">
        <v>2005</v>
      </c>
      <c r="E35" s="106" t="s">
        <v>740</v>
      </c>
      <c r="F35" s="106" t="s">
        <v>741</v>
      </c>
      <c r="G35" s="150" t="n">
        <v>8.84</v>
      </c>
      <c r="H35" s="153" t="n">
        <v>53</v>
      </c>
      <c r="I35" s="158"/>
      <c r="J35" s="153"/>
      <c r="K35" s="168" t="n">
        <v>470</v>
      </c>
      <c r="L35" s="153" t="n">
        <v>61</v>
      </c>
      <c r="M35" s="160" t="n">
        <v>114</v>
      </c>
      <c r="N35" s="150" t="n">
        <v>27.55</v>
      </c>
      <c r="O35" s="153" t="n">
        <v>30</v>
      </c>
      <c r="P35" s="160" t="n">
        <v>144</v>
      </c>
      <c r="Q35" s="68" t="s">
        <v>817</v>
      </c>
      <c r="R35" s="153" t="n">
        <v>42</v>
      </c>
      <c r="S35" s="161" t="n">
        <v>186</v>
      </c>
      <c r="T35" s="107" t="s">
        <v>742</v>
      </c>
    </row>
    <row r="36" customFormat="false" ht="22.5" hidden="false" customHeight="true" outlineLevel="0" collapsed="false">
      <c r="A36" s="148" t="n">
        <v>22</v>
      </c>
      <c r="B36" s="41" t="s">
        <v>637</v>
      </c>
      <c r="C36" s="38" t="s">
        <v>638</v>
      </c>
      <c r="D36" s="105" t="n">
        <v>2005</v>
      </c>
      <c r="E36" s="106" t="s">
        <v>639</v>
      </c>
      <c r="F36" s="106" t="s">
        <v>640</v>
      </c>
      <c r="G36" s="150" t="n">
        <v>9.21</v>
      </c>
      <c r="H36" s="153" t="n">
        <v>45</v>
      </c>
      <c r="I36" s="158"/>
      <c r="J36" s="153"/>
      <c r="K36" s="166" t="n">
        <v>404</v>
      </c>
      <c r="L36" s="153" t="n">
        <v>44</v>
      </c>
      <c r="M36" s="160" t="n">
        <v>89</v>
      </c>
      <c r="N36" s="150" t="n">
        <v>33.22</v>
      </c>
      <c r="O36" s="153" t="n">
        <v>38</v>
      </c>
      <c r="P36" s="160" t="n">
        <v>127</v>
      </c>
      <c r="Q36" s="68" t="s">
        <v>818</v>
      </c>
      <c r="R36" s="153" t="n">
        <v>58</v>
      </c>
      <c r="S36" s="161" t="n">
        <v>185</v>
      </c>
      <c r="T36" s="107" t="s">
        <v>641</v>
      </c>
    </row>
    <row r="37" customFormat="false" ht="22.5" hidden="false" customHeight="true" outlineLevel="0" collapsed="false">
      <c r="A37" s="164" t="n">
        <v>22</v>
      </c>
      <c r="B37" s="41" t="s">
        <v>690</v>
      </c>
      <c r="C37" s="38" t="s">
        <v>691</v>
      </c>
      <c r="D37" s="105" t="n">
        <v>2005</v>
      </c>
      <c r="E37" s="106" t="s">
        <v>692</v>
      </c>
      <c r="F37" s="106" t="s">
        <v>693</v>
      </c>
      <c r="G37" s="150" t="n">
        <v>8.92</v>
      </c>
      <c r="H37" s="153" t="n">
        <v>51</v>
      </c>
      <c r="I37" s="158"/>
      <c r="J37" s="153"/>
      <c r="K37" s="43" t="n">
        <v>443</v>
      </c>
      <c r="L37" s="153" t="n">
        <v>54</v>
      </c>
      <c r="M37" s="160" t="n">
        <v>105</v>
      </c>
      <c r="N37" s="150" t="n">
        <v>32.7</v>
      </c>
      <c r="O37" s="153" t="n">
        <v>37</v>
      </c>
      <c r="P37" s="160" t="n">
        <v>142</v>
      </c>
      <c r="Q37" s="68" t="s">
        <v>819</v>
      </c>
      <c r="R37" s="153" t="n">
        <v>43</v>
      </c>
      <c r="S37" s="161" t="n">
        <v>185</v>
      </c>
      <c r="T37" s="107" t="s">
        <v>694</v>
      </c>
    </row>
    <row r="38" customFormat="false" ht="22.5" hidden="false" customHeight="true" outlineLevel="0" collapsed="false">
      <c r="A38" s="148" t="n">
        <v>24</v>
      </c>
      <c r="B38" s="41" t="s">
        <v>503</v>
      </c>
      <c r="C38" s="38" t="s">
        <v>499</v>
      </c>
      <c r="D38" s="105" t="n">
        <v>2005</v>
      </c>
      <c r="E38" s="106" t="s">
        <v>501</v>
      </c>
      <c r="F38" s="106" t="s">
        <v>500</v>
      </c>
      <c r="G38" s="150" t="n">
        <v>9.42</v>
      </c>
      <c r="H38" s="153" t="n">
        <v>41</v>
      </c>
      <c r="I38" s="158"/>
      <c r="J38" s="153"/>
      <c r="K38" s="41" t="n">
        <v>430</v>
      </c>
      <c r="L38" s="153" t="n">
        <v>51</v>
      </c>
      <c r="M38" s="160" t="n">
        <v>92</v>
      </c>
      <c r="N38" s="150" t="n">
        <v>45.55</v>
      </c>
      <c r="O38" s="153" t="n">
        <v>56</v>
      </c>
      <c r="P38" s="160" t="n">
        <v>148</v>
      </c>
      <c r="Q38" s="68" t="s">
        <v>820</v>
      </c>
      <c r="R38" s="153" t="n">
        <v>36</v>
      </c>
      <c r="S38" s="161" t="n">
        <v>184</v>
      </c>
      <c r="T38" s="107" t="s">
        <v>502</v>
      </c>
    </row>
    <row r="39" s="169" customFormat="true" ht="22.5" hidden="false" customHeight="true" outlineLevel="0" collapsed="false">
      <c r="A39" s="148" t="n">
        <v>25</v>
      </c>
      <c r="B39" s="41" t="s">
        <v>586</v>
      </c>
      <c r="C39" s="38" t="s">
        <v>587</v>
      </c>
      <c r="D39" s="105" t="n">
        <v>2005</v>
      </c>
      <c r="E39" s="106" t="s">
        <v>582</v>
      </c>
      <c r="F39" s="106" t="s">
        <v>578</v>
      </c>
      <c r="G39" s="150" t="n">
        <v>9.42</v>
      </c>
      <c r="H39" s="153" t="n">
        <v>41</v>
      </c>
      <c r="I39" s="158"/>
      <c r="J39" s="153"/>
      <c r="K39" s="165" t="n">
        <v>388</v>
      </c>
      <c r="L39" s="153" t="n">
        <v>40</v>
      </c>
      <c r="M39" s="160" t="n">
        <v>81</v>
      </c>
      <c r="N39" s="150" t="n">
        <v>36.57</v>
      </c>
      <c r="O39" s="153" t="n">
        <v>43</v>
      </c>
      <c r="P39" s="160" t="n">
        <v>124</v>
      </c>
      <c r="Q39" s="68" t="s">
        <v>821</v>
      </c>
      <c r="R39" s="153" t="n">
        <v>59</v>
      </c>
      <c r="S39" s="161" t="n">
        <v>183</v>
      </c>
      <c r="T39" s="107" t="s">
        <v>583</v>
      </c>
      <c r="U39" s="115"/>
      <c r="V39" s="115"/>
      <c r="W39" s="115"/>
      <c r="X39" s="115"/>
    </row>
    <row r="40" customFormat="false" ht="22.5" hidden="false" customHeight="true" outlineLevel="0" collapsed="false">
      <c r="A40" s="148" t="n">
        <v>26</v>
      </c>
      <c r="B40" s="41" t="s">
        <v>556</v>
      </c>
      <c r="C40" s="38" t="s">
        <v>553</v>
      </c>
      <c r="D40" s="105" t="n">
        <v>2005</v>
      </c>
      <c r="E40" s="106" t="s">
        <v>554</v>
      </c>
      <c r="F40" s="106" t="s">
        <v>547</v>
      </c>
      <c r="G40" s="150" t="n">
        <v>9.99</v>
      </c>
      <c r="H40" s="153" t="n">
        <v>31</v>
      </c>
      <c r="I40" s="158"/>
      <c r="J40" s="153"/>
      <c r="K40" s="167" t="n">
        <v>402</v>
      </c>
      <c r="L40" s="153" t="n">
        <v>44</v>
      </c>
      <c r="M40" s="160" t="n">
        <v>75</v>
      </c>
      <c r="N40" s="150" t="n">
        <v>42.91</v>
      </c>
      <c r="O40" s="153" t="n">
        <v>52</v>
      </c>
      <c r="P40" s="160" t="n">
        <v>127</v>
      </c>
      <c r="Q40" s="68" t="s">
        <v>822</v>
      </c>
      <c r="R40" s="153" t="n">
        <v>53</v>
      </c>
      <c r="S40" s="161" t="n">
        <v>180</v>
      </c>
      <c r="T40" s="107" t="s">
        <v>555</v>
      </c>
    </row>
    <row r="41" customFormat="false" ht="22.5" hidden="false" customHeight="true" outlineLevel="0" collapsed="false">
      <c r="A41" s="148" t="n">
        <v>27</v>
      </c>
      <c r="B41" s="41" t="s">
        <v>573</v>
      </c>
      <c r="C41" s="38" t="s">
        <v>574</v>
      </c>
      <c r="D41" s="105" t="n">
        <v>2005</v>
      </c>
      <c r="E41" s="106" t="s">
        <v>509</v>
      </c>
      <c r="F41" s="106" t="s">
        <v>508</v>
      </c>
      <c r="G41" s="150" t="n">
        <v>9.04</v>
      </c>
      <c r="H41" s="153" t="n">
        <v>49</v>
      </c>
      <c r="I41" s="158"/>
      <c r="J41" s="153"/>
      <c r="K41" s="165" t="n">
        <v>402</v>
      </c>
      <c r="L41" s="153" t="n">
        <v>44</v>
      </c>
      <c r="M41" s="160" t="n">
        <v>93</v>
      </c>
      <c r="N41" s="150" t="n">
        <v>38.62</v>
      </c>
      <c r="O41" s="153" t="n">
        <v>46</v>
      </c>
      <c r="P41" s="160" t="n">
        <v>139</v>
      </c>
      <c r="Q41" s="68" t="s">
        <v>823</v>
      </c>
      <c r="R41" s="153" t="n">
        <v>39</v>
      </c>
      <c r="S41" s="161" t="n">
        <v>178</v>
      </c>
      <c r="T41" s="107" t="s">
        <v>510</v>
      </c>
    </row>
    <row r="42" customFormat="false" ht="22.5" hidden="false" customHeight="true" outlineLevel="0" collapsed="false">
      <c r="A42" s="148" t="n">
        <v>28</v>
      </c>
      <c r="B42" s="41" t="s">
        <v>580</v>
      </c>
      <c r="C42" s="38" t="s">
        <v>581</v>
      </c>
      <c r="D42" s="105" t="n">
        <v>2005</v>
      </c>
      <c r="E42" s="106" t="s">
        <v>582</v>
      </c>
      <c r="F42" s="106" t="s">
        <v>578</v>
      </c>
      <c r="G42" s="150" t="n">
        <v>9.47</v>
      </c>
      <c r="H42" s="153" t="n">
        <v>40</v>
      </c>
      <c r="I42" s="158"/>
      <c r="J42" s="153"/>
      <c r="K42" s="165" t="n">
        <v>399</v>
      </c>
      <c r="L42" s="153" t="n">
        <v>43</v>
      </c>
      <c r="M42" s="160" t="n">
        <v>83</v>
      </c>
      <c r="N42" s="150" t="n">
        <v>34.34</v>
      </c>
      <c r="O42" s="153" t="n">
        <v>40</v>
      </c>
      <c r="P42" s="160" t="n">
        <v>123</v>
      </c>
      <c r="Q42" s="68" t="s">
        <v>824</v>
      </c>
      <c r="R42" s="153" t="n">
        <v>52</v>
      </c>
      <c r="S42" s="161" t="n">
        <v>175</v>
      </c>
      <c r="T42" s="107" t="s">
        <v>583</v>
      </c>
      <c r="U42" s="169"/>
      <c r="V42" s="169"/>
      <c r="W42" s="169"/>
      <c r="X42" s="169"/>
    </row>
    <row r="43" customFormat="false" ht="22.5" hidden="false" customHeight="true" outlineLevel="0" collapsed="false">
      <c r="A43" s="148" t="n">
        <v>29</v>
      </c>
      <c r="B43" s="41" t="s">
        <v>759</v>
      </c>
      <c r="C43" s="38" t="s">
        <v>760</v>
      </c>
      <c r="D43" s="105" t="n">
        <v>2005</v>
      </c>
      <c r="E43" s="106" t="s">
        <v>761</v>
      </c>
      <c r="F43" s="106" t="s">
        <v>762</v>
      </c>
      <c r="G43" s="150" t="n">
        <v>9.29</v>
      </c>
      <c r="H43" s="153" t="n">
        <v>44</v>
      </c>
      <c r="I43" s="158"/>
      <c r="J43" s="153"/>
      <c r="K43" s="167" t="n">
        <v>438</v>
      </c>
      <c r="L43" s="153" t="n">
        <v>53</v>
      </c>
      <c r="M43" s="160" t="n">
        <v>97</v>
      </c>
      <c r="N43" s="150" t="n">
        <v>37.4</v>
      </c>
      <c r="O43" s="153" t="n">
        <v>44</v>
      </c>
      <c r="P43" s="160" t="n">
        <v>141</v>
      </c>
      <c r="Q43" s="68" t="s">
        <v>825</v>
      </c>
      <c r="R43" s="153" t="n">
        <v>33</v>
      </c>
      <c r="S43" s="161" t="n">
        <v>174</v>
      </c>
      <c r="T43" s="107" t="s">
        <v>763</v>
      </c>
    </row>
    <row r="44" customFormat="false" ht="22.5" hidden="false" customHeight="true" outlineLevel="0" collapsed="false">
      <c r="A44" s="164" t="n">
        <v>30</v>
      </c>
      <c r="B44" s="41" t="s">
        <v>542</v>
      </c>
      <c r="C44" s="38" t="s">
        <v>540</v>
      </c>
      <c r="D44" s="105" t="n">
        <v>2006</v>
      </c>
      <c r="E44" s="106" t="s">
        <v>537</v>
      </c>
      <c r="F44" s="106" t="s">
        <v>536</v>
      </c>
      <c r="G44" s="150" t="n">
        <v>9.42</v>
      </c>
      <c r="H44" s="153" t="n">
        <v>41</v>
      </c>
      <c r="I44" s="158"/>
      <c r="J44" s="153"/>
      <c r="K44" s="41" t="n">
        <v>387</v>
      </c>
      <c r="L44" s="153" t="n">
        <v>40</v>
      </c>
      <c r="M44" s="160" t="n">
        <v>81</v>
      </c>
      <c r="N44" s="150" t="n">
        <v>35.16</v>
      </c>
      <c r="O44" s="153" t="n">
        <v>41</v>
      </c>
      <c r="P44" s="160" t="n">
        <v>122</v>
      </c>
      <c r="Q44" s="68" t="s">
        <v>826</v>
      </c>
      <c r="R44" s="153" t="n">
        <v>48</v>
      </c>
      <c r="S44" s="161" t="n">
        <v>170</v>
      </c>
      <c r="T44" s="107" t="s">
        <v>541</v>
      </c>
    </row>
    <row r="45" customFormat="false" ht="22.5" hidden="false" customHeight="true" outlineLevel="0" collapsed="false">
      <c r="A45" s="148" t="n">
        <v>30</v>
      </c>
      <c r="B45" s="41" t="s">
        <v>727</v>
      </c>
      <c r="C45" s="38" t="s">
        <v>728</v>
      </c>
      <c r="D45" s="105" t="n">
        <v>2005</v>
      </c>
      <c r="E45" s="106" t="s">
        <v>729</v>
      </c>
      <c r="F45" s="106" t="s">
        <v>730</v>
      </c>
      <c r="G45" s="150" t="n">
        <v>9.51</v>
      </c>
      <c r="H45" s="153" t="n">
        <v>39</v>
      </c>
      <c r="I45" s="158"/>
      <c r="J45" s="153"/>
      <c r="K45" s="167" t="n">
        <v>388</v>
      </c>
      <c r="L45" s="153" t="n">
        <v>40</v>
      </c>
      <c r="M45" s="160" t="n">
        <v>79</v>
      </c>
      <c r="N45" s="150" t="n">
        <v>35.5</v>
      </c>
      <c r="O45" s="153" t="n">
        <v>41</v>
      </c>
      <c r="P45" s="160" t="n">
        <v>120</v>
      </c>
      <c r="Q45" s="68" t="s">
        <v>827</v>
      </c>
      <c r="R45" s="153" t="n">
        <v>50</v>
      </c>
      <c r="S45" s="161" t="n">
        <v>170</v>
      </c>
      <c r="T45" s="107" t="s">
        <v>731</v>
      </c>
    </row>
    <row r="46" customFormat="false" ht="22.5" hidden="false" customHeight="true" outlineLevel="0" collapsed="false">
      <c r="A46" s="148" t="n">
        <v>30</v>
      </c>
      <c r="B46" s="41" t="s">
        <v>743</v>
      </c>
      <c r="C46" s="38" t="s">
        <v>744</v>
      </c>
      <c r="D46" s="105" t="n">
        <v>2005</v>
      </c>
      <c r="E46" s="106" t="s">
        <v>745</v>
      </c>
      <c r="F46" s="106" t="s">
        <v>746</v>
      </c>
      <c r="G46" s="150" t="n">
        <v>9.5</v>
      </c>
      <c r="H46" s="153" t="n">
        <v>39</v>
      </c>
      <c r="I46" s="158"/>
      <c r="J46" s="153"/>
      <c r="K46" s="168" t="n">
        <v>391</v>
      </c>
      <c r="L46" s="153" t="n">
        <v>41</v>
      </c>
      <c r="M46" s="160" t="n">
        <v>80</v>
      </c>
      <c r="N46" s="150" t="n">
        <v>35.1</v>
      </c>
      <c r="O46" s="153" t="n">
        <v>41</v>
      </c>
      <c r="P46" s="160" t="n">
        <v>121</v>
      </c>
      <c r="Q46" s="68" t="s">
        <v>828</v>
      </c>
      <c r="R46" s="153" t="n">
        <v>49</v>
      </c>
      <c r="S46" s="161" t="n">
        <v>170</v>
      </c>
      <c r="T46" s="107" t="s">
        <v>747</v>
      </c>
    </row>
    <row r="47" customFormat="false" ht="22.5" hidden="false" customHeight="true" outlineLevel="0" collapsed="false">
      <c r="A47" s="148" t="n">
        <v>33</v>
      </c>
      <c r="B47" s="41" t="s">
        <v>563</v>
      </c>
      <c r="C47" s="38" t="s">
        <v>564</v>
      </c>
      <c r="D47" s="105" t="n">
        <v>2005</v>
      </c>
      <c r="E47" s="106" t="s">
        <v>566</v>
      </c>
      <c r="F47" s="106" t="s">
        <v>567</v>
      </c>
      <c r="G47" s="150" t="n">
        <v>9.39</v>
      </c>
      <c r="H47" s="153" t="n">
        <v>42</v>
      </c>
      <c r="I47" s="158"/>
      <c r="J47" s="153"/>
      <c r="K47" s="165" t="n">
        <v>441</v>
      </c>
      <c r="L47" s="153" t="n">
        <v>53</v>
      </c>
      <c r="M47" s="160" t="n">
        <v>95</v>
      </c>
      <c r="N47" s="150" t="n">
        <v>28.54</v>
      </c>
      <c r="O47" s="153" t="n">
        <v>31</v>
      </c>
      <c r="P47" s="160" t="n">
        <v>126</v>
      </c>
      <c r="Q47" s="68" t="s">
        <v>829</v>
      </c>
      <c r="R47" s="153" t="n">
        <v>43</v>
      </c>
      <c r="S47" s="161" t="n">
        <v>169</v>
      </c>
      <c r="T47" s="107" t="s">
        <v>568</v>
      </c>
    </row>
    <row r="48" customFormat="false" ht="22.5" hidden="false" customHeight="true" outlineLevel="0" collapsed="false">
      <c r="A48" s="148" t="n">
        <v>34</v>
      </c>
      <c r="B48" s="41" t="s">
        <v>594</v>
      </c>
      <c r="C48" s="38" t="s">
        <v>595</v>
      </c>
      <c r="D48" s="105" t="n">
        <v>2005</v>
      </c>
      <c r="E48" s="106" t="s">
        <v>582</v>
      </c>
      <c r="F48" s="106" t="s">
        <v>578</v>
      </c>
      <c r="G48" s="150" t="n">
        <v>9.78</v>
      </c>
      <c r="H48" s="153" t="n">
        <v>34</v>
      </c>
      <c r="I48" s="158"/>
      <c r="J48" s="153"/>
      <c r="K48" s="165" t="n">
        <v>401</v>
      </c>
      <c r="L48" s="153" t="n">
        <v>43</v>
      </c>
      <c r="M48" s="160" t="n">
        <v>77</v>
      </c>
      <c r="N48" s="150" t="n">
        <v>38.68</v>
      </c>
      <c r="O48" s="153" t="n">
        <v>46</v>
      </c>
      <c r="P48" s="160" t="n">
        <v>123</v>
      </c>
      <c r="Q48" s="68" t="s">
        <v>830</v>
      </c>
      <c r="R48" s="153" t="n">
        <v>45</v>
      </c>
      <c r="S48" s="161" t="n">
        <v>168</v>
      </c>
      <c r="T48" s="107" t="s">
        <v>583</v>
      </c>
    </row>
    <row r="49" customFormat="false" ht="22.5" hidden="false" customHeight="true" outlineLevel="0" collapsed="false">
      <c r="A49" s="148" t="n">
        <v>34</v>
      </c>
      <c r="B49" s="41" t="s">
        <v>544</v>
      </c>
      <c r="C49" s="38" t="s">
        <v>543</v>
      </c>
      <c r="D49" s="105" t="n">
        <v>2005</v>
      </c>
      <c r="E49" s="106" t="s">
        <v>537</v>
      </c>
      <c r="F49" s="106" t="s">
        <v>536</v>
      </c>
      <c r="G49" s="150" t="n">
        <v>9.45</v>
      </c>
      <c r="H49" s="153" t="n">
        <v>40</v>
      </c>
      <c r="I49" s="158"/>
      <c r="J49" s="153"/>
      <c r="K49" s="41" t="n">
        <v>423</v>
      </c>
      <c r="L49" s="153" t="n">
        <v>49</v>
      </c>
      <c r="M49" s="160" t="n">
        <v>89</v>
      </c>
      <c r="N49" s="150" t="n">
        <v>36.13</v>
      </c>
      <c r="O49" s="153" t="n">
        <v>42</v>
      </c>
      <c r="P49" s="160" t="n">
        <v>131</v>
      </c>
      <c r="Q49" s="68" t="s">
        <v>831</v>
      </c>
      <c r="R49" s="153" t="n">
        <v>37</v>
      </c>
      <c r="S49" s="161" t="n">
        <v>168</v>
      </c>
      <c r="T49" s="107" t="s">
        <v>538</v>
      </c>
    </row>
    <row r="50" customFormat="false" ht="22.5" hidden="false" customHeight="true" outlineLevel="0" collapsed="false">
      <c r="A50" s="164" t="n">
        <v>36</v>
      </c>
      <c r="B50" s="41" t="s">
        <v>624</v>
      </c>
      <c r="C50" s="38" t="s">
        <v>625</v>
      </c>
      <c r="D50" s="105" t="n">
        <v>2005</v>
      </c>
      <c r="E50" s="106" t="s">
        <v>626</v>
      </c>
      <c r="F50" s="106" t="s">
        <v>627</v>
      </c>
      <c r="G50" s="150" t="n">
        <v>9.52</v>
      </c>
      <c r="H50" s="153" t="n">
        <v>39</v>
      </c>
      <c r="I50" s="158"/>
      <c r="J50" s="153"/>
      <c r="K50" s="41" t="n">
        <v>400</v>
      </c>
      <c r="L50" s="153" t="n">
        <v>43</v>
      </c>
      <c r="M50" s="160" t="n">
        <v>82</v>
      </c>
      <c r="N50" s="150" t="n">
        <v>31.11</v>
      </c>
      <c r="O50" s="153" t="n">
        <v>35</v>
      </c>
      <c r="P50" s="160" t="n">
        <v>117</v>
      </c>
      <c r="Q50" s="68" t="s">
        <v>832</v>
      </c>
      <c r="R50" s="153" t="n">
        <v>50</v>
      </c>
      <c r="S50" s="161" t="n">
        <v>167</v>
      </c>
      <c r="T50" s="107" t="s">
        <v>628</v>
      </c>
    </row>
    <row r="51" customFormat="false" ht="22.5" hidden="false" customHeight="true" outlineLevel="0" collapsed="false">
      <c r="A51" s="148" t="n">
        <v>36</v>
      </c>
      <c r="B51" s="41" t="s">
        <v>656</v>
      </c>
      <c r="C51" s="38" t="s">
        <v>657</v>
      </c>
      <c r="D51" s="105" t="n">
        <v>2005</v>
      </c>
      <c r="E51" s="106" t="s">
        <v>501</v>
      </c>
      <c r="F51" s="106" t="s">
        <v>500</v>
      </c>
      <c r="G51" s="150" t="n">
        <v>9.56</v>
      </c>
      <c r="H51" s="153" t="n">
        <v>38</v>
      </c>
      <c r="I51" s="158"/>
      <c r="J51" s="153"/>
      <c r="K51" s="41" t="n">
        <v>411</v>
      </c>
      <c r="L51" s="153" t="n">
        <v>46</v>
      </c>
      <c r="M51" s="160" t="n">
        <v>84</v>
      </c>
      <c r="N51" s="150" t="n">
        <v>29.12</v>
      </c>
      <c r="O51" s="153" t="n">
        <v>32</v>
      </c>
      <c r="P51" s="160" t="n">
        <v>116</v>
      </c>
      <c r="Q51" s="68" t="s">
        <v>833</v>
      </c>
      <c r="R51" s="153" t="n">
        <v>51</v>
      </c>
      <c r="S51" s="161" t="n">
        <v>167</v>
      </c>
      <c r="T51" s="107" t="s">
        <v>658</v>
      </c>
    </row>
    <row r="52" customFormat="false" ht="22.5" hidden="false" customHeight="true" outlineLevel="0" collapsed="false">
      <c r="A52" s="148" t="n">
        <v>36</v>
      </c>
      <c r="B52" s="41" t="s">
        <v>671</v>
      </c>
      <c r="C52" s="38" t="s">
        <v>672</v>
      </c>
      <c r="D52" s="105" t="n">
        <v>2005</v>
      </c>
      <c r="E52" s="106" t="s">
        <v>478</v>
      </c>
      <c r="F52" s="106" t="s">
        <v>477</v>
      </c>
      <c r="G52" s="150" t="n">
        <v>9.51</v>
      </c>
      <c r="H52" s="153" t="n">
        <v>39</v>
      </c>
      <c r="I52" s="158"/>
      <c r="J52" s="153"/>
      <c r="K52" s="43" t="n">
        <v>422</v>
      </c>
      <c r="L52" s="153" t="n">
        <v>49</v>
      </c>
      <c r="M52" s="160" t="n">
        <v>88</v>
      </c>
      <c r="N52" s="150" t="n">
        <v>28.29</v>
      </c>
      <c r="O52" s="153" t="n">
        <v>31</v>
      </c>
      <c r="P52" s="160" t="n">
        <v>119</v>
      </c>
      <c r="Q52" s="68" t="s">
        <v>834</v>
      </c>
      <c r="R52" s="153" t="n">
        <v>48</v>
      </c>
      <c r="S52" s="161" t="n">
        <v>167</v>
      </c>
      <c r="T52" s="107" t="s">
        <v>479</v>
      </c>
    </row>
    <row r="53" customFormat="false" ht="22.5" hidden="false" customHeight="true" outlineLevel="0" collapsed="false">
      <c r="A53" s="148" t="n">
        <v>36</v>
      </c>
      <c r="B53" s="41" t="s">
        <v>711</v>
      </c>
      <c r="C53" s="38" t="s">
        <v>712</v>
      </c>
      <c r="D53" s="105" t="n">
        <v>2006</v>
      </c>
      <c r="E53" s="106" t="s">
        <v>515</v>
      </c>
      <c r="F53" s="106" t="s">
        <v>514</v>
      </c>
      <c r="G53" s="150" t="n">
        <v>9.39</v>
      </c>
      <c r="H53" s="153" t="n">
        <v>42</v>
      </c>
      <c r="I53" s="158"/>
      <c r="J53" s="153"/>
      <c r="K53" s="167" t="n">
        <v>394</v>
      </c>
      <c r="L53" s="153" t="n">
        <v>42</v>
      </c>
      <c r="M53" s="160" t="n">
        <v>84</v>
      </c>
      <c r="N53" s="150" t="n">
        <v>32.22</v>
      </c>
      <c r="O53" s="153" t="n">
        <v>37</v>
      </c>
      <c r="P53" s="160" t="n">
        <v>121</v>
      </c>
      <c r="Q53" s="68" t="s">
        <v>835</v>
      </c>
      <c r="R53" s="153" t="n">
        <v>46</v>
      </c>
      <c r="S53" s="161" t="n">
        <v>167</v>
      </c>
      <c r="T53" s="107" t="s">
        <v>516</v>
      </c>
    </row>
    <row r="54" customFormat="false" ht="22.5" hidden="false" customHeight="true" outlineLevel="0" collapsed="false">
      <c r="A54" s="148" t="n">
        <v>40</v>
      </c>
      <c r="B54" s="41" t="s">
        <v>571</v>
      </c>
      <c r="C54" s="38" t="s">
        <v>572</v>
      </c>
      <c r="D54" s="105" t="n">
        <v>2005</v>
      </c>
      <c r="E54" s="106" t="s">
        <v>509</v>
      </c>
      <c r="F54" s="106" t="s">
        <v>508</v>
      </c>
      <c r="G54" s="150" t="n">
        <v>9.63</v>
      </c>
      <c r="H54" s="153" t="n">
        <v>37</v>
      </c>
      <c r="I54" s="158"/>
      <c r="J54" s="153"/>
      <c r="K54" s="165" t="n">
        <v>394</v>
      </c>
      <c r="L54" s="153" t="n">
        <v>42</v>
      </c>
      <c r="M54" s="160" t="n">
        <v>79</v>
      </c>
      <c r="N54" s="150" t="n">
        <v>32.26</v>
      </c>
      <c r="O54" s="153" t="n">
        <v>37</v>
      </c>
      <c r="P54" s="160" t="n">
        <v>116</v>
      </c>
      <c r="Q54" s="68" t="s">
        <v>815</v>
      </c>
      <c r="R54" s="153" t="n">
        <v>49</v>
      </c>
      <c r="S54" s="161" t="n">
        <v>165</v>
      </c>
      <c r="T54" s="107" t="s">
        <v>510</v>
      </c>
    </row>
    <row r="55" customFormat="false" ht="22.5" hidden="false" customHeight="true" outlineLevel="0" collapsed="false">
      <c r="A55" s="148" t="n">
        <v>40</v>
      </c>
      <c r="B55" s="41" t="s">
        <v>596</v>
      </c>
      <c r="C55" s="38" t="s">
        <v>597</v>
      </c>
      <c r="D55" s="105" t="n">
        <v>2005</v>
      </c>
      <c r="E55" s="106" t="s">
        <v>598</v>
      </c>
      <c r="F55" s="106" t="s">
        <v>599</v>
      </c>
      <c r="G55" s="150" t="n">
        <v>9.67</v>
      </c>
      <c r="H55" s="153" t="n">
        <v>36</v>
      </c>
      <c r="I55" s="170" t="n">
        <v>119</v>
      </c>
      <c r="J55" s="153" t="n">
        <v>42</v>
      </c>
      <c r="K55" s="165"/>
      <c r="L55" s="153"/>
      <c r="M55" s="160" t="n">
        <v>78</v>
      </c>
      <c r="N55" s="150" t="n">
        <v>37.57</v>
      </c>
      <c r="O55" s="153" t="n">
        <v>44</v>
      </c>
      <c r="P55" s="160" t="n">
        <v>122</v>
      </c>
      <c r="Q55" s="68" t="s">
        <v>836</v>
      </c>
      <c r="R55" s="153" t="n">
        <v>43</v>
      </c>
      <c r="S55" s="161" t="n">
        <v>165</v>
      </c>
      <c r="T55" s="107" t="s">
        <v>600</v>
      </c>
    </row>
    <row r="56" customFormat="false" ht="22.5" hidden="false" customHeight="true" outlineLevel="0" collapsed="false">
      <c r="A56" s="164" t="n">
        <v>42</v>
      </c>
      <c r="B56" s="41" t="s">
        <v>608</v>
      </c>
      <c r="C56" s="38" t="s">
        <v>609</v>
      </c>
      <c r="D56" s="105" t="n">
        <v>2005</v>
      </c>
      <c r="E56" s="106" t="s">
        <v>610</v>
      </c>
      <c r="F56" s="106" t="s">
        <v>611</v>
      </c>
      <c r="G56" s="150" t="n">
        <v>9.32</v>
      </c>
      <c r="H56" s="153" t="n">
        <v>43</v>
      </c>
      <c r="I56" s="158"/>
      <c r="J56" s="153"/>
      <c r="K56" s="43" t="n">
        <v>413</v>
      </c>
      <c r="L56" s="153" t="n">
        <v>46</v>
      </c>
      <c r="M56" s="160" t="n">
        <v>89</v>
      </c>
      <c r="N56" s="150" t="n">
        <v>28.9</v>
      </c>
      <c r="O56" s="153" t="n">
        <v>32</v>
      </c>
      <c r="P56" s="160" t="n">
        <v>121</v>
      </c>
      <c r="Q56" s="68" t="s">
        <v>837</v>
      </c>
      <c r="R56" s="153" t="n">
        <v>43</v>
      </c>
      <c r="S56" s="161" t="n">
        <v>164</v>
      </c>
      <c r="T56" s="107" t="s">
        <v>612</v>
      </c>
    </row>
    <row r="57" customFormat="false" ht="22.5" hidden="false" customHeight="true" outlineLevel="0" collapsed="false">
      <c r="A57" s="148" t="n">
        <v>43</v>
      </c>
      <c r="B57" s="41" t="s">
        <v>675</v>
      </c>
      <c r="C57" s="38" t="s">
        <v>676</v>
      </c>
      <c r="D57" s="105" t="n">
        <v>2005</v>
      </c>
      <c r="E57" s="106" t="s">
        <v>677</v>
      </c>
      <c r="F57" s="106" t="s">
        <v>678</v>
      </c>
      <c r="G57" s="150" t="n">
        <v>9.27</v>
      </c>
      <c r="H57" s="153" t="n">
        <v>44</v>
      </c>
      <c r="I57" s="158"/>
      <c r="J57" s="153"/>
      <c r="K57" s="43" t="n">
        <v>422</v>
      </c>
      <c r="L57" s="153" t="n">
        <v>49</v>
      </c>
      <c r="M57" s="160" t="n">
        <v>93</v>
      </c>
      <c r="N57" s="150" t="n">
        <v>24.6</v>
      </c>
      <c r="O57" s="153" t="n">
        <v>26</v>
      </c>
      <c r="P57" s="160" t="n">
        <v>119</v>
      </c>
      <c r="Q57" s="68" t="s">
        <v>838</v>
      </c>
      <c r="R57" s="153" t="n">
        <v>44</v>
      </c>
      <c r="S57" s="161" t="n">
        <v>163</v>
      </c>
      <c r="T57" s="107" t="s">
        <v>679</v>
      </c>
    </row>
    <row r="58" customFormat="false" ht="22.5" hidden="false" customHeight="true" outlineLevel="0" collapsed="false">
      <c r="A58" s="148" t="n">
        <v>43</v>
      </c>
      <c r="B58" s="41" t="s">
        <v>550</v>
      </c>
      <c r="C58" s="38" t="s">
        <v>546</v>
      </c>
      <c r="D58" s="105" t="n">
        <v>2005</v>
      </c>
      <c r="E58" s="106" t="s">
        <v>548</v>
      </c>
      <c r="F58" s="106" t="s">
        <v>547</v>
      </c>
      <c r="G58" s="150" t="n">
        <v>9.43</v>
      </c>
      <c r="H58" s="153" t="n">
        <v>41</v>
      </c>
      <c r="I58" s="158"/>
      <c r="J58" s="153"/>
      <c r="K58" s="167" t="n">
        <v>419</v>
      </c>
      <c r="L58" s="153" t="n">
        <v>48</v>
      </c>
      <c r="M58" s="160" t="n">
        <v>89</v>
      </c>
      <c r="N58" s="150" t="n">
        <v>28.64</v>
      </c>
      <c r="O58" s="153" t="n">
        <v>31</v>
      </c>
      <c r="P58" s="160" t="n">
        <v>120</v>
      </c>
      <c r="Q58" s="68" t="s">
        <v>839</v>
      </c>
      <c r="R58" s="153" t="n">
        <v>43</v>
      </c>
      <c r="S58" s="161" t="n">
        <v>163</v>
      </c>
      <c r="T58" s="107" t="s">
        <v>549</v>
      </c>
    </row>
    <row r="59" customFormat="false" ht="22.5" hidden="false" customHeight="true" outlineLevel="0" collapsed="false">
      <c r="A59" s="148" t="n">
        <v>45</v>
      </c>
      <c r="B59" s="41" t="s">
        <v>631</v>
      </c>
      <c r="C59" s="38" t="s">
        <v>632</v>
      </c>
      <c r="D59" s="105" t="n">
        <v>2005</v>
      </c>
      <c r="E59" s="106" t="s">
        <v>626</v>
      </c>
      <c r="F59" s="106" t="s">
        <v>627</v>
      </c>
      <c r="G59" s="150" t="n">
        <v>9.46</v>
      </c>
      <c r="H59" s="153" t="n">
        <v>40</v>
      </c>
      <c r="I59" s="158"/>
      <c r="J59" s="153"/>
      <c r="K59" s="41" t="n">
        <v>399</v>
      </c>
      <c r="L59" s="153" t="n">
        <v>43</v>
      </c>
      <c r="M59" s="160" t="n">
        <v>83</v>
      </c>
      <c r="N59" s="150" t="n">
        <v>27.47</v>
      </c>
      <c r="O59" s="153" t="n">
        <v>30</v>
      </c>
      <c r="P59" s="160" t="n">
        <v>113</v>
      </c>
      <c r="Q59" s="68" t="s">
        <v>840</v>
      </c>
      <c r="R59" s="153" t="n">
        <v>49</v>
      </c>
      <c r="S59" s="161" t="n">
        <v>162</v>
      </c>
      <c r="T59" s="107" t="s">
        <v>628</v>
      </c>
    </row>
    <row r="60" customFormat="false" ht="22.5" hidden="false" customHeight="true" outlineLevel="0" collapsed="false">
      <c r="A60" s="148" t="n">
        <v>45</v>
      </c>
      <c r="B60" s="41" t="s">
        <v>732</v>
      </c>
      <c r="C60" s="38" t="s">
        <v>733</v>
      </c>
      <c r="D60" s="105" t="n">
        <v>2005</v>
      </c>
      <c r="E60" s="106" t="s">
        <v>729</v>
      </c>
      <c r="F60" s="106" t="s">
        <v>730</v>
      </c>
      <c r="G60" s="150" t="n">
        <v>10.08</v>
      </c>
      <c r="H60" s="153" t="n">
        <v>29</v>
      </c>
      <c r="I60" s="158"/>
      <c r="J60" s="153"/>
      <c r="K60" s="167" t="n">
        <v>383</v>
      </c>
      <c r="L60" s="153" t="n">
        <v>39</v>
      </c>
      <c r="M60" s="160" t="n">
        <v>68</v>
      </c>
      <c r="N60" s="150" t="n">
        <v>37.32</v>
      </c>
      <c r="O60" s="153" t="n">
        <v>44</v>
      </c>
      <c r="P60" s="160" t="n">
        <v>112</v>
      </c>
      <c r="Q60" s="68" t="s">
        <v>841</v>
      </c>
      <c r="R60" s="153" t="n">
        <v>50</v>
      </c>
      <c r="S60" s="161" t="n">
        <v>162</v>
      </c>
      <c r="T60" s="107" t="s">
        <v>731</v>
      </c>
    </row>
    <row r="61" customFormat="false" ht="22.5" hidden="false" customHeight="true" outlineLevel="0" collapsed="false">
      <c r="A61" s="148" t="n">
        <v>47</v>
      </c>
      <c r="B61" s="41" t="s">
        <v>569</v>
      </c>
      <c r="C61" s="38" t="s">
        <v>570</v>
      </c>
      <c r="D61" s="105" t="n">
        <v>2005</v>
      </c>
      <c r="E61" s="106" t="s">
        <v>509</v>
      </c>
      <c r="F61" s="106" t="s">
        <v>508</v>
      </c>
      <c r="G61" s="150" t="n">
        <v>9.53</v>
      </c>
      <c r="H61" s="153" t="n">
        <v>39</v>
      </c>
      <c r="I61" s="158"/>
      <c r="J61" s="153"/>
      <c r="K61" s="165" t="n">
        <v>393</v>
      </c>
      <c r="L61" s="153" t="n">
        <v>41</v>
      </c>
      <c r="M61" s="160" t="n">
        <v>80</v>
      </c>
      <c r="N61" s="150" t="n">
        <v>28.34</v>
      </c>
      <c r="O61" s="153" t="n">
        <v>31</v>
      </c>
      <c r="P61" s="160" t="n">
        <v>111</v>
      </c>
      <c r="Q61" s="68" t="s">
        <v>842</v>
      </c>
      <c r="R61" s="153" t="n">
        <v>49</v>
      </c>
      <c r="S61" s="161" t="n">
        <v>160</v>
      </c>
      <c r="T61" s="107" t="s">
        <v>510</v>
      </c>
    </row>
    <row r="62" customFormat="false" ht="22.5" hidden="false" customHeight="true" outlineLevel="0" collapsed="false">
      <c r="A62" s="164" t="n">
        <v>47</v>
      </c>
      <c r="B62" s="41" t="s">
        <v>673</v>
      </c>
      <c r="C62" s="38" t="s">
        <v>674</v>
      </c>
      <c r="D62" s="105" t="n">
        <v>2005</v>
      </c>
      <c r="E62" s="106" t="s">
        <v>478</v>
      </c>
      <c r="F62" s="106" t="s">
        <v>477</v>
      </c>
      <c r="G62" s="150" t="n">
        <v>9.93</v>
      </c>
      <c r="H62" s="153" t="n">
        <v>32</v>
      </c>
      <c r="I62" s="158"/>
      <c r="J62" s="153"/>
      <c r="K62" s="43" t="n">
        <v>386</v>
      </c>
      <c r="L62" s="153" t="n">
        <v>40</v>
      </c>
      <c r="M62" s="160" t="n">
        <v>72</v>
      </c>
      <c r="N62" s="150" t="n">
        <v>38.4</v>
      </c>
      <c r="O62" s="153" t="n">
        <v>45</v>
      </c>
      <c r="P62" s="160" t="n">
        <v>117</v>
      </c>
      <c r="Q62" s="68" t="s">
        <v>843</v>
      </c>
      <c r="R62" s="153" t="n">
        <v>43</v>
      </c>
      <c r="S62" s="161" t="n">
        <v>160</v>
      </c>
      <c r="T62" s="107" t="s">
        <v>479</v>
      </c>
    </row>
    <row r="63" customFormat="false" ht="22.5" hidden="false" customHeight="true" outlineLevel="0" collapsed="false">
      <c r="A63" s="148" t="n">
        <v>49</v>
      </c>
      <c r="B63" s="41" t="s">
        <v>619</v>
      </c>
      <c r="C63" s="38" t="s">
        <v>620</v>
      </c>
      <c r="D63" s="105" t="s">
        <v>621</v>
      </c>
      <c r="E63" s="106" t="s">
        <v>496</v>
      </c>
      <c r="F63" s="106" t="s">
        <v>495</v>
      </c>
      <c r="G63" s="150" t="n">
        <v>9.94</v>
      </c>
      <c r="H63" s="153" t="n">
        <v>32</v>
      </c>
      <c r="I63" s="158"/>
      <c r="J63" s="153"/>
      <c r="K63" s="43" t="n">
        <v>384</v>
      </c>
      <c r="L63" s="153" t="n">
        <v>39</v>
      </c>
      <c r="M63" s="160" t="n">
        <v>71</v>
      </c>
      <c r="N63" s="150" t="n">
        <v>37.33</v>
      </c>
      <c r="O63" s="153" t="n">
        <v>44</v>
      </c>
      <c r="P63" s="160" t="n">
        <v>115</v>
      </c>
      <c r="Q63" s="68" t="s">
        <v>844</v>
      </c>
      <c r="R63" s="153" t="n">
        <v>44</v>
      </c>
      <c r="S63" s="161" t="n">
        <v>159</v>
      </c>
      <c r="T63" s="107" t="s">
        <v>497</v>
      </c>
    </row>
    <row r="64" customFormat="false" ht="22.5" hidden="false" customHeight="true" outlineLevel="0" collapsed="false">
      <c r="A64" s="148" t="n">
        <v>50</v>
      </c>
      <c r="B64" s="41" t="s">
        <v>575</v>
      </c>
      <c r="C64" s="38" t="s">
        <v>576</v>
      </c>
      <c r="D64" s="105" t="n">
        <v>2005</v>
      </c>
      <c r="E64" s="106" t="s">
        <v>577</v>
      </c>
      <c r="F64" s="106" t="s">
        <v>578</v>
      </c>
      <c r="G64" s="150" t="n">
        <v>9.45</v>
      </c>
      <c r="H64" s="153" t="n">
        <v>40</v>
      </c>
      <c r="I64" s="158"/>
      <c r="J64" s="153"/>
      <c r="K64" s="165" t="n">
        <v>408</v>
      </c>
      <c r="L64" s="153" t="n">
        <v>45</v>
      </c>
      <c r="M64" s="160" t="n">
        <v>85</v>
      </c>
      <c r="N64" s="150" t="n">
        <v>32.62</v>
      </c>
      <c r="O64" s="153" t="n">
        <v>37</v>
      </c>
      <c r="P64" s="160" t="n">
        <v>122</v>
      </c>
      <c r="Q64" s="68" t="s">
        <v>845</v>
      </c>
      <c r="R64" s="153" t="n">
        <v>36</v>
      </c>
      <c r="S64" s="161" t="n">
        <v>158</v>
      </c>
      <c r="T64" s="107" t="s">
        <v>579</v>
      </c>
    </row>
    <row r="65" customFormat="false" ht="22.5" hidden="false" customHeight="true" outlineLevel="0" collapsed="false">
      <c r="A65" s="148" t="n">
        <v>50</v>
      </c>
      <c r="B65" s="41" t="s">
        <v>725</v>
      </c>
      <c r="C65" s="38" t="s">
        <v>726</v>
      </c>
      <c r="D65" s="105" t="n">
        <v>2006</v>
      </c>
      <c r="E65" s="106" t="s">
        <v>720</v>
      </c>
      <c r="F65" s="106" t="s">
        <v>721</v>
      </c>
      <c r="G65" s="150" t="n">
        <v>9.97</v>
      </c>
      <c r="H65" s="153" t="n">
        <v>31</v>
      </c>
      <c r="I65" s="158"/>
      <c r="J65" s="153"/>
      <c r="K65" s="167" t="n">
        <v>389</v>
      </c>
      <c r="L65" s="153" t="n">
        <v>40</v>
      </c>
      <c r="M65" s="160" t="n">
        <v>71</v>
      </c>
      <c r="N65" s="150" t="n">
        <v>39.9</v>
      </c>
      <c r="O65" s="153" t="n">
        <v>48</v>
      </c>
      <c r="P65" s="160" t="n">
        <v>119</v>
      </c>
      <c r="Q65" s="68" t="s">
        <v>846</v>
      </c>
      <c r="R65" s="153" t="n">
        <v>39</v>
      </c>
      <c r="S65" s="161" t="n">
        <v>158</v>
      </c>
      <c r="T65" s="107" t="s">
        <v>722</v>
      </c>
    </row>
    <row r="66" customFormat="false" ht="22.5" hidden="false" customHeight="true" outlineLevel="0" collapsed="false">
      <c r="A66" s="148" t="n">
        <v>52</v>
      </c>
      <c r="B66" s="41" t="s">
        <v>660</v>
      </c>
      <c r="C66" s="38" t="s">
        <v>661</v>
      </c>
      <c r="D66" s="105" t="n">
        <v>2005</v>
      </c>
      <c r="E66" s="106" t="s">
        <v>662</v>
      </c>
      <c r="F66" s="106" t="s">
        <v>663</v>
      </c>
      <c r="G66" s="150" t="n">
        <v>9.52</v>
      </c>
      <c r="H66" s="153" t="n">
        <v>39</v>
      </c>
      <c r="I66" s="158"/>
      <c r="J66" s="153"/>
      <c r="K66" s="41" t="n">
        <v>395</v>
      </c>
      <c r="L66" s="153" t="n">
        <v>42</v>
      </c>
      <c r="M66" s="160" t="n">
        <v>81</v>
      </c>
      <c r="N66" s="150" t="n">
        <v>33.93</v>
      </c>
      <c r="O66" s="153" t="n">
        <v>39</v>
      </c>
      <c r="P66" s="160" t="n">
        <v>120</v>
      </c>
      <c r="Q66" s="68" t="s">
        <v>847</v>
      </c>
      <c r="R66" s="153" t="n">
        <v>37</v>
      </c>
      <c r="S66" s="161" t="n">
        <v>157</v>
      </c>
      <c r="T66" s="107" t="s">
        <v>664</v>
      </c>
    </row>
    <row r="67" customFormat="false" ht="22.5" hidden="false" customHeight="true" outlineLevel="0" collapsed="false">
      <c r="A67" s="148" t="n">
        <v>53</v>
      </c>
      <c r="B67" s="41" t="s">
        <v>592</v>
      </c>
      <c r="C67" s="38" t="s">
        <v>593</v>
      </c>
      <c r="D67" s="105" t="n">
        <v>2005</v>
      </c>
      <c r="E67" s="106" t="s">
        <v>582</v>
      </c>
      <c r="F67" s="106" t="s">
        <v>578</v>
      </c>
      <c r="G67" s="150" t="n">
        <v>10.07</v>
      </c>
      <c r="H67" s="153" t="n">
        <v>29</v>
      </c>
      <c r="I67" s="158"/>
      <c r="J67" s="153"/>
      <c r="K67" s="165" t="n">
        <v>352</v>
      </c>
      <c r="L67" s="153" t="n">
        <v>30</v>
      </c>
      <c r="M67" s="160" t="n">
        <v>59</v>
      </c>
      <c r="N67" s="150" t="n">
        <v>39.04</v>
      </c>
      <c r="O67" s="153" t="n">
        <v>46</v>
      </c>
      <c r="P67" s="160" t="n">
        <v>105</v>
      </c>
      <c r="Q67" s="68" t="s">
        <v>848</v>
      </c>
      <c r="R67" s="153" t="n">
        <v>47</v>
      </c>
      <c r="S67" s="161" t="n">
        <v>152</v>
      </c>
      <c r="T67" s="107" t="s">
        <v>583</v>
      </c>
    </row>
    <row r="68" customFormat="false" ht="22.5" hidden="false" customHeight="true" outlineLevel="0" collapsed="false">
      <c r="A68" s="164" t="n">
        <v>53</v>
      </c>
      <c r="B68" s="41" t="s">
        <v>622</v>
      </c>
      <c r="C68" s="38" t="s">
        <v>623</v>
      </c>
      <c r="D68" s="105" t="n">
        <v>2005</v>
      </c>
      <c r="E68" s="106" t="s">
        <v>496</v>
      </c>
      <c r="F68" s="106" t="s">
        <v>495</v>
      </c>
      <c r="G68" s="150" t="n">
        <v>9.83</v>
      </c>
      <c r="H68" s="153" t="n">
        <v>33</v>
      </c>
      <c r="I68" s="158"/>
      <c r="J68" s="153"/>
      <c r="K68" s="41" t="n">
        <v>370</v>
      </c>
      <c r="L68" s="153" t="n">
        <v>35</v>
      </c>
      <c r="M68" s="160" t="n">
        <v>68</v>
      </c>
      <c r="N68" s="150" t="n">
        <v>34.69</v>
      </c>
      <c r="O68" s="153" t="n">
        <v>40</v>
      </c>
      <c r="P68" s="160" t="n">
        <v>108</v>
      </c>
      <c r="Q68" s="68" t="s">
        <v>849</v>
      </c>
      <c r="R68" s="153" t="n">
        <v>44</v>
      </c>
      <c r="S68" s="161" t="n">
        <v>152</v>
      </c>
      <c r="T68" s="107" t="s">
        <v>497</v>
      </c>
    </row>
    <row r="69" customFormat="false" ht="22.5" hidden="false" customHeight="true" outlineLevel="0" collapsed="false">
      <c r="A69" s="148" t="n">
        <v>53</v>
      </c>
      <c r="B69" s="41" t="s">
        <v>633</v>
      </c>
      <c r="C69" s="38" t="s">
        <v>634</v>
      </c>
      <c r="D69" s="105" t="n">
        <v>2006</v>
      </c>
      <c r="E69" s="106" t="s">
        <v>626</v>
      </c>
      <c r="F69" s="106" t="s">
        <v>627</v>
      </c>
      <c r="G69" s="150" t="n">
        <v>9.56</v>
      </c>
      <c r="H69" s="153" t="n">
        <v>38</v>
      </c>
      <c r="I69" s="158"/>
      <c r="J69" s="153"/>
      <c r="K69" s="41" t="n">
        <v>418</v>
      </c>
      <c r="L69" s="153" t="n">
        <v>48</v>
      </c>
      <c r="M69" s="160" t="n">
        <v>86</v>
      </c>
      <c r="N69" s="150" t="n">
        <v>29.04</v>
      </c>
      <c r="O69" s="153" t="n">
        <v>32</v>
      </c>
      <c r="P69" s="160" t="n">
        <v>118</v>
      </c>
      <c r="Q69" s="68" t="s">
        <v>850</v>
      </c>
      <c r="R69" s="153" t="n">
        <v>34</v>
      </c>
      <c r="S69" s="161" t="n">
        <v>152</v>
      </c>
      <c r="T69" s="107" t="s">
        <v>628</v>
      </c>
    </row>
    <row r="70" customFormat="false" ht="22.5" hidden="false" customHeight="true" outlineLevel="0" collapsed="false">
      <c r="A70" s="148" t="n">
        <v>56</v>
      </c>
      <c r="B70" s="41" t="s">
        <v>533</v>
      </c>
      <c r="C70" s="38" t="s">
        <v>531</v>
      </c>
      <c r="D70" s="105" t="n">
        <v>2006</v>
      </c>
      <c r="E70" s="106" t="s">
        <v>515</v>
      </c>
      <c r="F70" s="106" t="s">
        <v>514</v>
      </c>
      <c r="G70" s="150" t="n">
        <v>9.29</v>
      </c>
      <c r="H70" s="153" t="n">
        <v>44</v>
      </c>
      <c r="I70" s="158"/>
      <c r="J70" s="153"/>
      <c r="K70" s="167" t="n">
        <v>403</v>
      </c>
      <c r="L70" s="153" t="n">
        <v>44</v>
      </c>
      <c r="M70" s="160" t="n">
        <v>88</v>
      </c>
      <c r="N70" s="150" t="n">
        <v>12.21</v>
      </c>
      <c r="O70" s="153" t="n">
        <v>8</v>
      </c>
      <c r="P70" s="160" t="n">
        <v>96</v>
      </c>
      <c r="Q70" s="68" t="s">
        <v>851</v>
      </c>
      <c r="R70" s="153" t="n">
        <v>55</v>
      </c>
      <c r="S70" s="161" t="n">
        <v>151</v>
      </c>
      <c r="T70" s="107" t="s">
        <v>532</v>
      </c>
    </row>
    <row r="71" customFormat="false" ht="22.5" hidden="false" customHeight="true" outlineLevel="0" collapsed="false">
      <c r="A71" s="148" t="n">
        <v>57</v>
      </c>
      <c r="B71" s="41" t="s">
        <v>695</v>
      </c>
      <c r="C71" s="38" t="s">
        <v>696</v>
      </c>
      <c r="D71" s="105" t="n">
        <v>2005</v>
      </c>
      <c r="E71" s="106" t="s">
        <v>697</v>
      </c>
      <c r="F71" s="106" t="s">
        <v>698</v>
      </c>
      <c r="G71" s="150" t="n">
        <v>9.46</v>
      </c>
      <c r="H71" s="153" t="n">
        <v>40</v>
      </c>
      <c r="I71" s="158" t="n">
        <v>140</v>
      </c>
      <c r="J71" s="153" t="n">
        <v>62</v>
      </c>
      <c r="K71" s="41"/>
      <c r="L71" s="153"/>
      <c r="M71" s="160" t="n">
        <v>102</v>
      </c>
      <c r="N71" s="150" t="n">
        <v>0</v>
      </c>
      <c r="O71" s="153" t="n">
        <v>0</v>
      </c>
      <c r="P71" s="160" t="n">
        <v>102</v>
      </c>
      <c r="Q71" s="68" t="s">
        <v>852</v>
      </c>
      <c r="R71" s="153" t="n">
        <v>47</v>
      </c>
      <c r="S71" s="161" t="n">
        <v>149</v>
      </c>
      <c r="T71" s="107" t="s">
        <v>699</v>
      </c>
    </row>
    <row r="72" customFormat="false" ht="22.5" hidden="false" customHeight="true" outlineLevel="0" collapsed="false">
      <c r="A72" s="148" t="n">
        <v>58</v>
      </c>
      <c r="B72" s="41" t="s">
        <v>651</v>
      </c>
      <c r="C72" s="38" t="s">
        <v>652</v>
      </c>
      <c r="D72" s="105" t="n">
        <v>2005</v>
      </c>
      <c r="E72" s="106" t="s">
        <v>644</v>
      </c>
      <c r="F72" s="106" t="s">
        <v>645</v>
      </c>
      <c r="G72" s="150" t="n">
        <v>9.88</v>
      </c>
      <c r="H72" s="153" t="n">
        <v>32</v>
      </c>
      <c r="I72" s="158"/>
      <c r="J72" s="153"/>
      <c r="K72" s="41" t="n">
        <v>398</v>
      </c>
      <c r="L72" s="153" t="n">
        <v>43</v>
      </c>
      <c r="M72" s="160" t="n">
        <v>75</v>
      </c>
      <c r="N72" s="150" t="n">
        <v>26.18</v>
      </c>
      <c r="O72" s="153" t="n">
        <v>28</v>
      </c>
      <c r="P72" s="160" t="n">
        <v>103</v>
      </c>
      <c r="Q72" s="68" t="s">
        <v>836</v>
      </c>
      <c r="R72" s="153" t="n">
        <v>43</v>
      </c>
      <c r="S72" s="161" t="n">
        <v>146</v>
      </c>
      <c r="T72" s="107" t="s">
        <v>646</v>
      </c>
    </row>
    <row r="73" customFormat="false" ht="22.5" hidden="false" customHeight="true" outlineLevel="0" collapsed="false">
      <c r="A73" s="148" t="n">
        <v>59</v>
      </c>
      <c r="B73" s="41" t="s">
        <v>665</v>
      </c>
      <c r="C73" s="38" t="s">
        <v>666</v>
      </c>
      <c r="D73" s="105" t="n">
        <v>2005</v>
      </c>
      <c r="E73" s="106" t="s">
        <v>662</v>
      </c>
      <c r="F73" s="106" t="s">
        <v>663</v>
      </c>
      <c r="G73" s="150" t="n">
        <v>9.68</v>
      </c>
      <c r="H73" s="153" t="n">
        <v>36</v>
      </c>
      <c r="I73" s="158"/>
      <c r="J73" s="153"/>
      <c r="K73" s="41" t="n">
        <v>376</v>
      </c>
      <c r="L73" s="153" t="n">
        <v>37</v>
      </c>
      <c r="M73" s="160" t="n">
        <v>73</v>
      </c>
      <c r="N73" s="150" t="n">
        <v>29.87</v>
      </c>
      <c r="O73" s="153" t="n">
        <v>33</v>
      </c>
      <c r="P73" s="160" t="n">
        <v>106</v>
      </c>
      <c r="Q73" s="68" t="s">
        <v>853</v>
      </c>
      <c r="R73" s="153" t="n">
        <v>39</v>
      </c>
      <c r="S73" s="161" t="n">
        <v>145</v>
      </c>
      <c r="T73" s="107" t="s">
        <v>664</v>
      </c>
    </row>
    <row r="74" customFormat="false" ht="22.5" hidden="false" customHeight="true" outlineLevel="0" collapsed="false">
      <c r="A74" s="164" t="n">
        <v>60</v>
      </c>
      <c r="B74" s="41" t="s">
        <v>523</v>
      </c>
      <c r="C74" s="38" t="s">
        <v>757</v>
      </c>
      <c r="D74" s="105" t="n">
        <v>2006</v>
      </c>
      <c r="E74" s="106" t="s">
        <v>750</v>
      </c>
      <c r="F74" s="106" t="s">
        <v>751</v>
      </c>
      <c r="G74" s="150" t="n">
        <v>9.63</v>
      </c>
      <c r="H74" s="153" t="n">
        <v>37</v>
      </c>
      <c r="I74" s="158"/>
      <c r="J74" s="153"/>
      <c r="K74" s="167" t="n">
        <v>401</v>
      </c>
      <c r="L74" s="153" t="n">
        <v>43</v>
      </c>
      <c r="M74" s="160" t="n">
        <v>80</v>
      </c>
      <c r="N74" s="150" t="n">
        <v>26.46</v>
      </c>
      <c r="O74" s="153" t="n">
        <v>28</v>
      </c>
      <c r="P74" s="160" t="n">
        <v>108</v>
      </c>
      <c r="Q74" s="68" t="s">
        <v>854</v>
      </c>
      <c r="R74" s="153" t="n">
        <v>35</v>
      </c>
      <c r="S74" s="161" t="n">
        <v>143</v>
      </c>
      <c r="T74" s="107" t="s">
        <v>752</v>
      </c>
    </row>
    <row r="75" customFormat="false" ht="22.5" hidden="false" customHeight="true" outlineLevel="0" collapsed="false">
      <c r="A75" s="148" t="n">
        <v>61</v>
      </c>
      <c r="B75" s="41" t="s">
        <v>659</v>
      </c>
      <c r="C75" s="38" t="s">
        <v>504</v>
      </c>
      <c r="D75" s="105" t="n">
        <v>2006</v>
      </c>
      <c r="E75" s="106" t="s">
        <v>501</v>
      </c>
      <c r="F75" s="106" t="s">
        <v>500</v>
      </c>
      <c r="G75" s="150" t="n">
        <v>9.96</v>
      </c>
      <c r="H75" s="153" t="n">
        <v>31</v>
      </c>
      <c r="I75" s="158"/>
      <c r="J75" s="153"/>
      <c r="K75" s="43" t="n">
        <v>354</v>
      </c>
      <c r="L75" s="153" t="n">
        <v>30</v>
      </c>
      <c r="M75" s="160" t="n">
        <v>61</v>
      </c>
      <c r="N75" s="150" t="n">
        <v>30.08</v>
      </c>
      <c r="O75" s="153" t="n">
        <v>33</v>
      </c>
      <c r="P75" s="160" t="n">
        <v>94</v>
      </c>
      <c r="Q75" s="68" t="s">
        <v>855</v>
      </c>
      <c r="R75" s="153" t="n">
        <v>47</v>
      </c>
      <c r="S75" s="161" t="n">
        <v>141</v>
      </c>
      <c r="T75" s="107" t="s">
        <v>658</v>
      </c>
    </row>
    <row r="76" customFormat="false" ht="22.5" hidden="false" customHeight="true" outlineLevel="0" collapsed="false">
      <c r="A76" s="148" t="n">
        <v>62</v>
      </c>
      <c r="B76" s="41" t="s">
        <v>709</v>
      </c>
      <c r="C76" s="38" t="s">
        <v>710</v>
      </c>
      <c r="D76" s="105" t="n">
        <v>2005</v>
      </c>
      <c r="E76" s="106" t="s">
        <v>702</v>
      </c>
      <c r="F76" s="106" t="s">
        <v>703</v>
      </c>
      <c r="G76" s="150" t="n">
        <v>10.18</v>
      </c>
      <c r="H76" s="153" t="n">
        <v>28</v>
      </c>
      <c r="I76" s="170" t="n">
        <v>119</v>
      </c>
      <c r="J76" s="153" t="n">
        <v>42</v>
      </c>
      <c r="K76" s="43"/>
      <c r="L76" s="153"/>
      <c r="M76" s="160" t="n">
        <v>70</v>
      </c>
      <c r="N76" s="150" t="n">
        <v>37.87</v>
      </c>
      <c r="O76" s="153" t="n">
        <v>45</v>
      </c>
      <c r="P76" s="160" t="n">
        <v>115</v>
      </c>
      <c r="Q76" s="68" t="s">
        <v>856</v>
      </c>
      <c r="R76" s="153" t="n">
        <v>23</v>
      </c>
      <c r="S76" s="161" t="n">
        <v>138</v>
      </c>
      <c r="T76" s="107" t="s">
        <v>704</v>
      </c>
    </row>
    <row r="77" customFormat="false" ht="22.5" hidden="false" customHeight="true" outlineLevel="0" collapsed="false">
      <c r="A77" s="148" t="n">
        <v>63</v>
      </c>
      <c r="B77" s="41" t="s">
        <v>685</v>
      </c>
      <c r="C77" s="38" t="s">
        <v>686</v>
      </c>
      <c r="D77" s="105" t="n">
        <v>2005</v>
      </c>
      <c r="E77" s="106" t="s">
        <v>537</v>
      </c>
      <c r="F77" s="106" t="s">
        <v>536</v>
      </c>
      <c r="G77" s="150" t="n">
        <v>9.86</v>
      </c>
      <c r="H77" s="153" t="n">
        <v>32</v>
      </c>
      <c r="I77" s="158"/>
      <c r="J77" s="153"/>
      <c r="K77" s="43" t="n">
        <v>374</v>
      </c>
      <c r="L77" s="153" t="n">
        <v>37</v>
      </c>
      <c r="M77" s="160" t="n">
        <v>69</v>
      </c>
      <c r="N77" s="150" t="n">
        <v>38.56</v>
      </c>
      <c r="O77" s="153" t="n">
        <v>46</v>
      </c>
      <c r="P77" s="160" t="n">
        <v>115</v>
      </c>
      <c r="Q77" s="68" t="s">
        <v>857</v>
      </c>
      <c r="R77" s="153" t="n">
        <v>22</v>
      </c>
      <c r="S77" s="161" t="n">
        <v>137</v>
      </c>
      <c r="T77" s="107" t="s">
        <v>687</v>
      </c>
    </row>
    <row r="78" customFormat="false" ht="22.5" hidden="false" customHeight="true" outlineLevel="0" collapsed="false">
      <c r="A78" s="148" t="n">
        <v>64</v>
      </c>
      <c r="B78" s="41" t="s">
        <v>764</v>
      </c>
      <c r="C78" s="38" t="s">
        <v>765</v>
      </c>
      <c r="D78" s="105" t="n">
        <v>2005</v>
      </c>
      <c r="E78" s="106" t="s">
        <v>761</v>
      </c>
      <c r="F78" s="106" t="s">
        <v>762</v>
      </c>
      <c r="G78" s="150" t="n">
        <v>9.83</v>
      </c>
      <c r="H78" s="153" t="n">
        <v>33</v>
      </c>
      <c r="I78" s="158"/>
      <c r="J78" s="153"/>
      <c r="K78" s="167" t="n">
        <v>380</v>
      </c>
      <c r="L78" s="153" t="n">
        <v>38</v>
      </c>
      <c r="M78" s="160" t="n">
        <v>71</v>
      </c>
      <c r="N78" s="150" t="n">
        <v>27.31</v>
      </c>
      <c r="O78" s="153" t="n">
        <v>30</v>
      </c>
      <c r="P78" s="160" t="n">
        <v>101</v>
      </c>
      <c r="Q78" s="68" t="s">
        <v>858</v>
      </c>
      <c r="R78" s="153" t="n">
        <v>35</v>
      </c>
      <c r="S78" s="161" t="n">
        <v>136</v>
      </c>
      <c r="T78" s="107" t="s">
        <v>763</v>
      </c>
    </row>
    <row r="79" customFormat="false" ht="22.5" hidden="false" customHeight="true" outlineLevel="0" collapsed="false">
      <c r="A79" s="148" t="n">
        <v>65</v>
      </c>
      <c r="B79" s="41" t="s">
        <v>635</v>
      </c>
      <c r="C79" s="38" t="s">
        <v>636</v>
      </c>
      <c r="D79" s="105" t="n">
        <v>2005</v>
      </c>
      <c r="E79" s="106" t="s">
        <v>626</v>
      </c>
      <c r="F79" s="106" t="s">
        <v>627</v>
      </c>
      <c r="G79" s="150" t="n">
        <v>10.17</v>
      </c>
      <c r="H79" s="153" t="n">
        <v>28</v>
      </c>
      <c r="I79" s="158"/>
      <c r="J79" s="153"/>
      <c r="K79" s="41" t="n">
        <v>350</v>
      </c>
      <c r="L79" s="153" t="n">
        <v>29</v>
      </c>
      <c r="M79" s="160" t="n">
        <v>57</v>
      </c>
      <c r="N79" s="150" t="n">
        <v>34.56</v>
      </c>
      <c r="O79" s="153" t="n">
        <v>40</v>
      </c>
      <c r="P79" s="160" t="n">
        <v>97</v>
      </c>
      <c r="Q79" s="68" t="s">
        <v>859</v>
      </c>
      <c r="R79" s="153" t="n">
        <v>38</v>
      </c>
      <c r="S79" s="161" t="n">
        <v>135</v>
      </c>
      <c r="T79" s="107" t="s">
        <v>628</v>
      </c>
    </row>
    <row r="80" customFormat="false" ht="22.5" hidden="false" customHeight="true" outlineLevel="0" collapsed="false">
      <c r="A80" s="164" t="n">
        <v>66</v>
      </c>
      <c r="B80" s="41" t="s">
        <v>647</v>
      </c>
      <c r="C80" s="38" t="s">
        <v>648</v>
      </c>
      <c r="D80" s="105" t="n">
        <v>2005</v>
      </c>
      <c r="E80" s="106" t="s">
        <v>644</v>
      </c>
      <c r="F80" s="106" t="s">
        <v>645</v>
      </c>
      <c r="G80" s="150" t="n">
        <v>10.23</v>
      </c>
      <c r="H80" s="153" t="n">
        <v>27</v>
      </c>
      <c r="I80" s="158"/>
      <c r="J80" s="153"/>
      <c r="K80" s="41" t="n">
        <v>379</v>
      </c>
      <c r="L80" s="153" t="n">
        <v>38</v>
      </c>
      <c r="M80" s="160" t="n">
        <v>65</v>
      </c>
      <c r="N80" s="150" t="n">
        <v>33.28</v>
      </c>
      <c r="O80" s="153" t="n">
        <v>38</v>
      </c>
      <c r="P80" s="160" t="n">
        <v>103</v>
      </c>
      <c r="Q80" s="68" t="s">
        <v>860</v>
      </c>
      <c r="R80" s="153" t="n">
        <v>32</v>
      </c>
      <c r="S80" s="161" t="n">
        <v>135</v>
      </c>
      <c r="T80" s="107" t="s">
        <v>646</v>
      </c>
    </row>
    <row r="81" customFormat="false" ht="22.5" hidden="false" customHeight="true" outlineLevel="0" collapsed="false">
      <c r="A81" s="148" t="n">
        <v>67</v>
      </c>
      <c r="B81" s="41" t="s">
        <v>604</v>
      </c>
      <c r="C81" s="38" t="s">
        <v>605</v>
      </c>
      <c r="D81" s="105" t="n">
        <v>2005</v>
      </c>
      <c r="E81" s="106" t="s">
        <v>598</v>
      </c>
      <c r="F81" s="106" t="s">
        <v>599</v>
      </c>
      <c r="G81" s="150" t="n">
        <v>10.11</v>
      </c>
      <c r="H81" s="153" t="n">
        <v>29</v>
      </c>
      <c r="I81" s="170" t="n">
        <v>110</v>
      </c>
      <c r="J81" s="153" t="n">
        <v>32</v>
      </c>
      <c r="K81" s="41"/>
      <c r="L81" s="153"/>
      <c r="M81" s="160" t="n">
        <v>61</v>
      </c>
      <c r="N81" s="150" t="n">
        <v>37.32</v>
      </c>
      <c r="O81" s="153" t="n">
        <v>44</v>
      </c>
      <c r="P81" s="160" t="n">
        <v>105</v>
      </c>
      <c r="Q81" s="68" t="s">
        <v>861</v>
      </c>
      <c r="R81" s="153" t="n">
        <v>29</v>
      </c>
      <c r="S81" s="161" t="n">
        <v>134</v>
      </c>
      <c r="T81" s="107" t="s">
        <v>600</v>
      </c>
    </row>
    <row r="82" customFormat="false" ht="22.5" hidden="false" customHeight="true" outlineLevel="0" collapsed="false">
      <c r="A82" s="148" t="n">
        <v>68</v>
      </c>
      <c r="B82" s="41" t="s">
        <v>705</v>
      </c>
      <c r="C82" s="38" t="s">
        <v>706</v>
      </c>
      <c r="D82" s="105" t="n">
        <v>2005</v>
      </c>
      <c r="E82" s="106" t="s">
        <v>702</v>
      </c>
      <c r="F82" s="106" t="s">
        <v>703</v>
      </c>
      <c r="G82" s="150" t="n">
        <v>9.87</v>
      </c>
      <c r="H82" s="153" t="n">
        <v>32</v>
      </c>
      <c r="I82" s="170" t="n">
        <v>110</v>
      </c>
      <c r="J82" s="153" t="n">
        <v>32</v>
      </c>
      <c r="K82" s="41"/>
      <c r="L82" s="153"/>
      <c r="M82" s="160" t="n">
        <v>64</v>
      </c>
      <c r="N82" s="150" t="n">
        <v>31.34</v>
      </c>
      <c r="O82" s="153" t="n">
        <v>35</v>
      </c>
      <c r="P82" s="160" t="n">
        <v>99</v>
      </c>
      <c r="Q82" s="68" t="s">
        <v>862</v>
      </c>
      <c r="R82" s="153" t="n">
        <v>35</v>
      </c>
      <c r="S82" s="161" t="n">
        <v>134</v>
      </c>
      <c r="T82" s="107" t="s">
        <v>704</v>
      </c>
    </row>
    <row r="83" customFormat="false" ht="22.5" hidden="false" customHeight="true" outlineLevel="0" collapsed="false">
      <c r="A83" s="148" t="n">
        <v>69</v>
      </c>
      <c r="B83" s="41" t="s">
        <v>723</v>
      </c>
      <c r="C83" s="38" t="s">
        <v>724</v>
      </c>
      <c r="D83" s="105" t="n">
        <v>2006</v>
      </c>
      <c r="E83" s="106" t="s">
        <v>720</v>
      </c>
      <c r="F83" s="106" t="s">
        <v>721</v>
      </c>
      <c r="G83" s="150" t="n">
        <v>10.96</v>
      </c>
      <c r="H83" s="153" t="n">
        <v>16</v>
      </c>
      <c r="I83" s="158"/>
      <c r="J83" s="153"/>
      <c r="K83" s="167" t="n">
        <v>378</v>
      </c>
      <c r="L83" s="153" t="n">
        <v>38</v>
      </c>
      <c r="M83" s="160" t="n">
        <v>54</v>
      </c>
      <c r="N83" s="150" t="n">
        <v>29.34</v>
      </c>
      <c r="O83" s="153" t="n">
        <v>32</v>
      </c>
      <c r="P83" s="160" t="n">
        <v>86</v>
      </c>
      <c r="Q83" s="68" t="s">
        <v>863</v>
      </c>
      <c r="R83" s="153" t="n">
        <v>46</v>
      </c>
      <c r="S83" s="161" t="n">
        <v>132</v>
      </c>
      <c r="T83" s="107" t="s">
        <v>722</v>
      </c>
    </row>
    <row r="84" customFormat="false" ht="22.5" hidden="false" customHeight="true" outlineLevel="0" collapsed="false">
      <c r="A84" s="148" t="n">
        <v>69</v>
      </c>
      <c r="B84" s="41" t="s">
        <v>766</v>
      </c>
      <c r="C84" s="38" t="s">
        <v>767</v>
      </c>
      <c r="D84" s="105" t="n">
        <v>2005</v>
      </c>
      <c r="E84" s="106" t="s">
        <v>761</v>
      </c>
      <c r="F84" s="106" t="s">
        <v>762</v>
      </c>
      <c r="G84" s="150" t="n">
        <v>9.83</v>
      </c>
      <c r="H84" s="153" t="n">
        <v>33</v>
      </c>
      <c r="I84" s="158"/>
      <c r="J84" s="153"/>
      <c r="K84" s="167" t="n">
        <v>366</v>
      </c>
      <c r="L84" s="153" t="n">
        <v>34</v>
      </c>
      <c r="M84" s="160" t="n">
        <v>67</v>
      </c>
      <c r="N84" s="150" t="n">
        <v>20.8</v>
      </c>
      <c r="O84" s="153" t="n">
        <v>20</v>
      </c>
      <c r="P84" s="160" t="n">
        <v>87</v>
      </c>
      <c r="Q84" s="68" t="s">
        <v>864</v>
      </c>
      <c r="R84" s="153" t="n">
        <v>45</v>
      </c>
      <c r="S84" s="161" t="n">
        <v>132</v>
      </c>
      <c r="T84" s="107" t="s">
        <v>763</v>
      </c>
    </row>
    <row r="85" customFormat="false" ht="22.5" hidden="false" customHeight="true" outlineLevel="0" collapsed="false">
      <c r="A85" s="148" t="n">
        <v>71</v>
      </c>
      <c r="B85" s="41" t="s">
        <v>700</v>
      </c>
      <c r="C85" s="38" t="s">
        <v>701</v>
      </c>
      <c r="D85" s="105" t="n">
        <v>2005</v>
      </c>
      <c r="E85" s="106" t="s">
        <v>702</v>
      </c>
      <c r="F85" s="106" t="s">
        <v>703</v>
      </c>
      <c r="G85" s="150" t="n">
        <v>10.36</v>
      </c>
      <c r="H85" s="153" t="n">
        <v>25</v>
      </c>
      <c r="I85" s="170" t="n">
        <v>116</v>
      </c>
      <c r="J85" s="153" t="n">
        <v>39</v>
      </c>
      <c r="K85" s="41"/>
      <c r="L85" s="153"/>
      <c r="M85" s="160" t="n">
        <v>64</v>
      </c>
      <c r="N85" s="150" t="n">
        <v>31.25</v>
      </c>
      <c r="O85" s="153" t="n">
        <v>35</v>
      </c>
      <c r="P85" s="160" t="n">
        <v>99</v>
      </c>
      <c r="Q85" s="68" t="s">
        <v>865</v>
      </c>
      <c r="R85" s="153" t="n">
        <v>32</v>
      </c>
      <c r="S85" s="161" t="n">
        <v>131</v>
      </c>
      <c r="T85" s="107" t="s">
        <v>704</v>
      </c>
    </row>
    <row r="86" customFormat="false" ht="22.5" hidden="false" customHeight="true" outlineLevel="0" collapsed="false">
      <c r="A86" s="164" t="n">
        <v>71</v>
      </c>
      <c r="B86" s="41" t="s">
        <v>707</v>
      </c>
      <c r="C86" s="38" t="s">
        <v>708</v>
      </c>
      <c r="D86" s="105" t="n">
        <v>2005</v>
      </c>
      <c r="E86" s="106" t="s">
        <v>702</v>
      </c>
      <c r="F86" s="106" t="s">
        <v>703</v>
      </c>
      <c r="G86" s="150" t="n">
        <v>10.14</v>
      </c>
      <c r="H86" s="153" t="n">
        <v>29</v>
      </c>
      <c r="I86" s="170" t="n">
        <v>116</v>
      </c>
      <c r="J86" s="153" t="n">
        <v>39</v>
      </c>
      <c r="K86" s="41"/>
      <c r="L86" s="153"/>
      <c r="M86" s="160" t="n">
        <v>68</v>
      </c>
      <c r="N86" s="150" t="n">
        <v>32</v>
      </c>
      <c r="O86" s="153" t="n">
        <v>36</v>
      </c>
      <c r="P86" s="160" t="n">
        <v>104</v>
      </c>
      <c r="Q86" s="68" t="s">
        <v>866</v>
      </c>
      <c r="R86" s="153" t="n">
        <v>27</v>
      </c>
      <c r="S86" s="161" t="n">
        <v>131</v>
      </c>
      <c r="T86" s="107" t="s">
        <v>704</v>
      </c>
    </row>
    <row r="87" customFormat="false" ht="22.5" hidden="false" customHeight="true" outlineLevel="0" collapsed="false">
      <c r="A87" s="148" t="n">
        <v>73</v>
      </c>
      <c r="B87" s="41" t="s">
        <v>613</v>
      </c>
      <c r="C87" s="38" t="s">
        <v>614</v>
      </c>
      <c r="D87" s="105" t="n">
        <v>2005</v>
      </c>
      <c r="E87" s="106" t="s">
        <v>615</v>
      </c>
      <c r="F87" s="106" t="s">
        <v>567</v>
      </c>
      <c r="G87" s="150" t="n">
        <v>10.02</v>
      </c>
      <c r="H87" s="153" t="n">
        <v>30</v>
      </c>
      <c r="I87" s="158"/>
      <c r="J87" s="153"/>
      <c r="K87" s="41" t="n">
        <v>364</v>
      </c>
      <c r="L87" s="153" t="n">
        <v>33</v>
      </c>
      <c r="M87" s="160" t="n">
        <v>63</v>
      </c>
      <c r="N87" s="150" t="n">
        <v>25.35</v>
      </c>
      <c r="O87" s="153" t="n">
        <v>27</v>
      </c>
      <c r="P87" s="160" t="n">
        <v>90</v>
      </c>
      <c r="Q87" s="68" t="s">
        <v>867</v>
      </c>
      <c r="R87" s="153" t="n">
        <v>40</v>
      </c>
      <c r="S87" s="161" t="n">
        <v>130</v>
      </c>
      <c r="T87" s="107" t="s">
        <v>616</v>
      </c>
    </row>
    <row r="88" customFormat="false" ht="22.5" hidden="false" customHeight="true" outlineLevel="0" collapsed="false">
      <c r="A88" s="148" t="n">
        <v>73</v>
      </c>
      <c r="B88" s="41" t="s">
        <v>669</v>
      </c>
      <c r="C88" s="38" t="s">
        <v>670</v>
      </c>
      <c r="D88" s="105" t="n">
        <v>2006</v>
      </c>
      <c r="E88" s="106" t="s">
        <v>662</v>
      </c>
      <c r="F88" s="106" t="s">
        <v>663</v>
      </c>
      <c r="G88" s="150" t="n">
        <v>9.93</v>
      </c>
      <c r="H88" s="153" t="n">
        <v>32</v>
      </c>
      <c r="I88" s="158"/>
      <c r="J88" s="153"/>
      <c r="K88" s="41" t="n">
        <v>370</v>
      </c>
      <c r="L88" s="153" t="n">
        <v>35</v>
      </c>
      <c r="M88" s="160" t="n">
        <v>67</v>
      </c>
      <c r="N88" s="150" t="n">
        <v>30.76</v>
      </c>
      <c r="O88" s="153" t="n">
        <v>34</v>
      </c>
      <c r="P88" s="160" t="n">
        <v>101</v>
      </c>
      <c r="Q88" s="68" t="s">
        <v>868</v>
      </c>
      <c r="R88" s="153" t="n">
        <v>29</v>
      </c>
      <c r="S88" s="161" t="n">
        <v>130</v>
      </c>
      <c r="T88" s="107" t="s">
        <v>664</v>
      </c>
    </row>
    <row r="89" customFormat="false" ht="22.5" hidden="false" customHeight="true" outlineLevel="0" collapsed="false">
      <c r="A89" s="148" t="n">
        <v>73</v>
      </c>
      <c r="B89" s="41" t="s">
        <v>734</v>
      </c>
      <c r="C89" s="38" t="s">
        <v>735</v>
      </c>
      <c r="D89" s="105" t="n">
        <v>2005</v>
      </c>
      <c r="E89" s="106" t="s">
        <v>729</v>
      </c>
      <c r="F89" s="106" t="s">
        <v>730</v>
      </c>
      <c r="G89" s="150" t="n">
        <v>9.81</v>
      </c>
      <c r="H89" s="153" t="n">
        <v>33</v>
      </c>
      <c r="I89" s="158"/>
      <c r="J89" s="153"/>
      <c r="K89" s="167" t="n">
        <v>348</v>
      </c>
      <c r="L89" s="153" t="n">
        <v>28</v>
      </c>
      <c r="M89" s="160" t="n">
        <v>61</v>
      </c>
      <c r="N89" s="150" t="n">
        <v>28.42</v>
      </c>
      <c r="O89" s="153" t="n">
        <v>31</v>
      </c>
      <c r="P89" s="160" t="n">
        <v>92</v>
      </c>
      <c r="Q89" s="68" t="s">
        <v>869</v>
      </c>
      <c r="R89" s="153" t="n">
        <v>38</v>
      </c>
      <c r="S89" s="161" t="n">
        <v>130</v>
      </c>
      <c r="T89" s="107" t="s">
        <v>731</v>
      </c>
    </row>
    <row r="90" customFormat="false" ht="22.5" hidden="false" customHeight="true" outlineLevel="0" collapsed="false">
      <c r="A90" s="148" t="n">
        <v>76</v>
      </c>
      <c r="B90" s="41" t="s">
        <v>617</v>
      </c>
      <c r="C90" s="38" t="s">
        <v>618</v>
      </c>
      <c r="D90" s="105" t="n">
        <v>2005</v>
      </c>
      <c r="E90" s="106" t="s">
        <v>496</v>
      </c>
      <c r="F90" s="106" t="s">
        <v>495</v>
      </c>
      <c r="G90" s="150" t="n">
        <v>10.49</v>
      </c>
      <c r="H90" s="153" t="n">
        <v>23</v>
      </c>
      <c r="I90" s="158"/>
      <c r="J90" s="153"/>
      <c r="K90" s="166" t="n">
        <v>375</v>
      </c>
      <c r="L90" s="153" t="n">
        <v>37</v>
      </c>
      <c r="M90" s="160" t="n">
        <v>60</v>
      </c>
      <c r="N90" s="150" t="n">
        <v>31.4</v>
      </c>
      <c r="O90" s="153" t="n">
        <v>35</v>
      </c>
      <c r="P90" s="160" t="n">
        <v>95</v>
      </c>
      <c r="Q90" s="68" t="s">
        <v>870</v>
      </c>
      <c r="R90" s="153" t="n">
        <v>34</v>
      </c>
      <c r="S90" s="161" t="n">
        <v>129</v>
      </c>
      <c r="T90" s="107" t="s">
        <v>497</v>
      </c>
    </row>
    <row r="91" customFormat="false" ht="22.5" hidden="false" customHeight="true" outlineLevel="0" collapsed="false">
      <c r="A91" s="148" t="n">
        <v>76</v>
      </c>
      <c r="B91" s="41" t="s">
        <v>642</v>
      </c>
      <c r="C91" s="38" t="s">
        <v>643</v>
      </c>
      <c r="D91" s="105" t="n">
        <v>2006</v>
      </c>
      <c r="E91" s="106" t="s">
        <v>644</v>
      </c>
      <c r="F91" s="106" t="s">
        <v>645</v>
      </c>
      <c r="G91" s="150" t="n">
        <v>9.76</v>
      </c>
      <c r="H91" s="153" t="n">
        <v>34</v>
      </c>
      <c r="I91" s="158"/>
      <c r="J91" s="153"/>
      <c r="K91" s="43" t="n">
        <v>340</v>
      </c>
      <c r="L91" s="153" t="n">
        <v>24</v>
      </c>
      <c r="M91" s="160" t="n">
        <v>58</v>
      </c>
      <c r="N91" s="150" t="n">
        <v>26.44</v>
      </c>
      <c r="O91" s="153" t="n">
        <v>28</v>
      </c>
      <c r="P91" s="160" t="n">
        <v>86</v>
      </c>
      <c r="Q91" s="68" t="s">
        <v>871</v>
      </c>
      <c r="R91" s="153" t="n">
        <v>43</v>
      </c>
      <c r="S91" s="161" t="n">
        <v>129</v>
      </c>
      <c r="T91" s="107" t="s">
        <v>646</v>
      </c>
    </row>
    <row r="92" customFormat="false" ht="22.5" hidden="false" customHeight="true" outlineLevel="0" collapsed="false">
      <c r="A92" s="164" t="n">
        <v>78</v>
      </c>
      <c r="B92" s="41" t="s">
        <v>667</v>
      </c>
      <c r="C92" s="38" t="s">
        <v>668</v>
      </c>
      <c r="D92" s="105" t="n">
        <v>2005</v>
      </c>
      <c r="E92" s="106" t="s">
        <v>662</v>
      </c>
      <c r="F92" s="106" t="s">
        <v>663</v>
      </c>
      <c r="G92" s="150" t="n">
        <v>9.81</v>
      </c>
      <c r="H92" s="153" t="n">
        <v>33</v>
      </c>
      <c r="I92" s="158"/>
      <c r="J92" s="153"/>
      <c r="K92" s="41" t="n">
        <v>367</v>
      </c>
      <c r="L92" s="153" t="n">
        <v>34</v>
      </c>
      <c r="M92" s="160" t="n">
        <v>67</v>
      </c>
      <c r="N92" s="150" t="n">
        <v>19.44</v>
      </c>
      <c r="O92" s="153" t="n">
        <v>18</v>
      </c>
      <c r="P92" s="160" t="n">
        <v>85</v>
      </c>
      <c r="Q92" s="68" t="s">
        <v>872</v>
      </c>
      <c r="R92" s="153" t="n">
        <v>41</v>
      </c>
      <c r="S92" s="161" t="n">
        <v>126</v>
      </c>
      <c r="T92" s="107" t="s">
        <v>664</v>
      </c>
    </row>
    <row r="93" customFormat="false" ht="22.5" hidden="false" customHeight="true" outlineLevel="0" collapsed="false">
      <c r="A93" s="148" t="n">
        <v>79</v>
      </c>
      <c r="B93" s="41" t="s">
        <v>629</v>
      </c>
      <c r="C93" s="38" t="s">
        <v>630</v>
      </c>
      <c r="D93" s="105" t="n">
        <v>2006</v>
      </c>
      <c r="E93" s="106" t="s">
        <v>626</v>
      </c>
      <c r="F93" s="106" t="s">
        <v>627</v>
      </c>
      <c r="G93" s="150" t="n">
        <v>9.9</v>
      </c>
      <c r="H93" s="153" t="n">
        <v>32</v>
      </c>
      <c r="I93" s="158"/>
      <c r="J93" s="153"/>
      <c r="K93" s="41" t="n">
        <v>343</v>
      </c>
      <c r="L93" s="153" t="n">
        <v>26</v>
      </c>
      <c r="M93" s="160" t="n">
        <v>58</v>
      </c>
      <c r="N93" s="150" t="n">
        <v>32.72</v>
      </c>
      <c r="O93" s="153" t="n">
        <v>37</v>
      </c>
      <c r="P93" s="160" t="n">
        <v>95</v>
      </c>
      <c r="Q93" s="68" t="s">
        <v>873</v>
      </c>
      <c r="R93" s="153" t="n">
        <v>28</v>
      </c>
      <c r="S93" s="161" t="n">
        <v>123</v>
      </c>
      <c r="T93" s="107" t="s">
        <v>628</v>
      </c>
    </row>
    <row r="94" customFormat="false" ht="22.5" hidden="false" customHeight="true" outlineLevel="0" collapsed="false">
      <c r="A94" s="148" t="n">
        <v>80</v>
      </c>
      <c r="B94" s="41" t="s">
        <v>688</v>
      </c>
      <c r="C94" s="38" t="s">
        <v>689</v>
      </c>
      <c r="D94" s="105" t="n">
        <v>2005</v>
      </c>
      <c r="E94" s="106" t="s">
        <v>537</v>
      </c>
      <c r="F94" s="106" t="s">
        <v>536</v>
      </c>
      <c r="G94" s="150" t="n">
        <v>10.15</v>
      </c>
      <c r="H94" s="153" t="n">
        <v>28</v>
      </c>
      <c r="I94" s="158"/>
      <c r="J94" s="153"/>
      <c r="K94" s="43" t="n">
        <v>341</v>
      </c>
      <c r="L94" s="153" t="n">
        <v>25</v>
      </c>
      <c r="M94" s="160" t="n">
        <v>53</v>
      </c>
      <c r="N94" s="150" t="n">
        <v>28.09</v>
      </c>
      <c r="O94" s="153" t="n">
        <v>31</v>
      </c>
      <c r="P94" s="160" t="n">
        <v>84</v>
      </c>
      <c r="Q94" s="68" t="s">
        <v>874</v>
      </c>
      <c r="R94" s="153" t="n">
        <v>37</v>
      </c>
      <c r="S94" s="161" t="n">
        <v>121</v>
      </c>
      <c r="T94" s="107" t="s">
        <v>538</v>
      </c>
    </row>
    <row r="95" customFormat="false" ht="22.5" hidden="false" customHeight="true" outlineLevel="0" collapsed="false">
      <c r="A95" s="148" t="n">
        <v>80</v>
      </c>
      <c r="B95" s="41" t="s">
        <v>753</v>
      </c>
      <c r="C95" s="38" t="s">
        <v>754</v>
      </c>
      <c r="D95" s="105" t="n">
        <v>2005</v>
      </c>
      <c r="E95" s="106" t="s">
        <v>750</v>
      </c>
      <c r="F95" s="106" t="s">
        <v>751</v>
      </c>
      <c r="G95" s="150" t="n">
        <v>9.76</v>
      </c>
      <c r="H95" s="153" t="n">
        <v>34</v>
      </c>
      <c r="I95" s="158"/>
      <c r="J95" s="153"/>
      <c r="K95" s="167" t="n">
        <v>359</v>
      </c>
      <c r="L95" s="153" t="n">
        <v>32</v>
      </c>
      <c r="M95" s="160" t="n">
        <v>66</v>
      </c>
      <c r="N95" s="150" t="n">
        <v>19.73</v>
      </c>
      <c r="O95" s="153" t="n">
        <v>19</v>
      </c>
      <c r="P95" s="160" t="n">
        <v>85</v>
      </c>
      <c r="Q95" s="68" t="s">
        <v>875</v>
      </c>
      <c r="R95" s="153" t="n">
        <v>36</v>
      </c>
      <c r="S95" s="161" t="n">
        <v>121</v>
      </c>
      <c r="T95" s="107" t="s">
        <v>752</v>
      </c>
    </row>
    <row r="96" customFormat="false" ht="22.5" hidden="false" customHeight="true" outlineLevel="0" collapsed="false">
      <c r="A96" s="148" t="n">
        <v>80</v>
      </c>
      <c r="B96" s="41" t="s">
        <v>782</v>
      </c>
      <c r="C96" s="38" t="s">
        <v>783</v>
      </c>
      <c r="D96" s="105" t="n">
        <v>2006</v>
      </c>
      <c r="E96" s="106" t="s">
        <v>780</v>
      </c>
      <c r="F96" s="106" t="s">
        <v>781</v>
      </c>
      <c r="G96" s="150" t="n">
        <v>10.11</v>
      </c>
      <c r="H96" s="153" t="n">
        <v>29</v>
      </c>
      <c r="I96" s="158"/>
      <c r="J96" s="153"/>
      <c r="K96" s="167" t="n">
        <v>349</v>
      </c>
      <c r="L96" s="153" t="n">
        <v>28</v>
      </c>
      <c r="M96" s="160" t="n">
        <v>57</v>
      </c>
      <c r="N96" s="150" t="n">
        <v>30.35</v>
      </c>
      <c r="O96" s="153" t="n">
        <v>34</v>
      </c>
      <c r="P96" s="160" t="n">
        <v>91</v>
      </c>
      <c r="Q96" s="68" t="s">
        <v>876</v>
      </c>
      <c r="R96" s="153" t="n">
        <v>30</v>
      </c>
      <c r="S96" s="161" t="n">
        <v>121</v>
      </c>
      <c r="T96" s="107" t="s">
        <v>774</v>
      </c>
    </row>
    <row r="97" customFormat="false" ht="22.5" hidden="false" customHeight="true" outlineLevel="0" collapsed="false">
      <c r="A97" s="148" t="n">
        <v>83</v>
      </c>
      <c r="B97" s="41" t="s">
        <v>755</v>
      </c>
      <c r="C97" s="38" t="s">
        <v>756</v>
      </c>
      <c r="D97" s="105" t="n">
        <v>2005</v>
      </c>
      <c r="E97" s="106" t="s">
        <v>750</v>
      </c>
      <c r="F97" s="106" t="s">
        <v>751</v>
      </c>
      <c r="G97" s="150" t="n">
        <v>9.56</v>
      </c>
      <c r="H97" s="153" t="n">
        <v>38</v>
      </c>
      <c r="I97" s="158"/>
      <c r="J97" s="153"/>
      <c r="K97" s="167" t="n">
        <v>408</v>
      </c>
      <c r="L97" s="153" t="n">
        <v>45</v>
      </c>
      <c r="M97" s="160" t="n">
        <v>83</v>
      </c>
      <c r="N97" s="150" t="n">
        <v>29.87</v>
      </c>
      <c r="O97" s="153" t="n">
        <v>33</v>
      </c>
      <c r="P97" s="160" t="n">
        <v>116</v>
      </c>
      <c r="Q97" s="68" t="s">
        <v>877</v>
      </c>
      <c r="R97" s="153" t="n">
        <v>0</v>
      </c>
      <c r="S97" s="161" t="n">
        <v>116</v>
      </c>
      <c r="T97" s="107" t="s">
        <v>752</v>
      </c>
    </row>
    <row r="98" customFormat="false" ht="22.5" hidden="false" customHeight="true" outlineLevel="0" collapsed="false">
      <c r="A98" s="148" t="n">
        <v>84</v>
      </c>
      <c r="B98" s="41" t="s">
        <v>602</v>
      </c>
      <c r="C98" s="38" t="s">
        <v>603</v>
      </c>
      <c r="D98" s="105" t="n">
        <v>2005</v>
      </c>
      <c r="E98" s="106" t="s">
        <v>598</v>
      </c>
      <c r="F98" s="106" t="s">
        <v>599</v>
      </c>
      <c r="G98" s="150" t="n">
        <v>10.05</v>
      </c>
      <c r="H98" s="153" t="n">
        <v>29</v>
      </c>
      <c r="I98" s="170" t="n">
        <v>107</v>
      </c>
      <c r="J98" s="153" t="n">
        <v>27</v>
      </c>
      <c r="K98" s="166"/>
      <c r="L98" s="153"/>
      <c r="M98" s="160" t="n">
        <v>56</v>
      </c>
      <c r="N98" s="150" t="n">
        <v>17.11</v>
      </c>
      <c r="O98" s="153" t="n">
        <v>15</v>
      </c>
      <c r="P98" s="160" t="n">
        <v>71</v>
      </c>
      <c r="Q98" s="68" t="s">
        <v>878</v>
      </c>
      <c r="R98" s="153" t="n">
        <v>39</v>
      </c>
      <c r="S98" s="161" t="n">
        <v>110</v>
      </c>
      <c r="T98" s="107" t="s">
        <v>600</v>
      </c>
    </row>
    <row r="99" customFormat="false" ht="22.5" hidden="false" customHeight="true" outlineLevel="0" collapsed="false">
      <c r="A99" s="164" t="n">
        <v>85</v>
      </c>
      <c r="B99" s="41" t="s">
        <v>649</v>
      </c>
      <c r="C99" s="38" t="s">
        <v>650</v>
      </c>
      <c r="D99" s="105" t="n">
        <v>2005</v>
      </c>
      <c r="E99" s="106" t="s">
        <v>644</v>
      </c>
      <c r="F99" s="106" t="s">
        <v>645</v>
      </c>
      <c r="G99" s="150" t="n">
        <v>10.65</v>
      </c>
      <c r="H99" s="153" t="n">
        <v>20</v>
      </c>
      <c r="I99" s="158"/>
      <c r="J99" s="153"/>
      <c r="K99" s="41" t="n">
        <v>347</v>
      </c>
      <c r="L99" s="153" t="n">
        <v>28</v>
      </c>
      <c r="M99" s="160" t="n">
        <v>48</v>
      </c>
      <c r="N99" s="150" t="n">
        <v>28.04</v>
      </c>
      <c r="O99" s="153" t="n">
        <v>31</v>
      </c>
      <c r="P99" s="160" t="n">
        <v>79</v>
      </c>
      <c r="Q99" s="68" t="s">
        <v>879</v>
      </c>
      <c r="R99" s="153" t="n">
        <v>29</v>
      </c>
      <c r="S99" s="161" t="n">
        <v>108</v>
      </c>
      <c r="T99" s="107" t="s">
        <v>646</v>
      </c>
    </row>
    <row r="100" customFormat="false" ht="22.5" hidden="false" customHeight="true" outlineLevel="0" collapsed="false">
      <c r="A100" s="148" t="n">
        <v>86</v>
      </c>
      <c r="B100" s="41" t="s">
        <v>784</v>
      </c>
      <c r="C100" s="38" t="s">
        <v>785</v>
      </c>
      <c r="D100" s="105" t="n">
        <v>2006</v>
      </c>
      <c r="E100" s="106" t="s">
        <v>780</v>
      </c>
      <c r="F100" s="106" t="s">
        <v>781</v>
      </c>
      <c r="G100" s="150" t="n">
        <v>10.48</v>
      </c>
      <c r="H100" s="153" t="n">
        <v>23</v>
      </c>
      <c r="I100" s="158"/>
      <c r="J100" s="153"/>
      <c r="K100" s="167" t="n">
        <v>318</v>
      </c>
      <c r="L100" s="153" t="n">
        <v>13</v>
      </c>
      <c r="M100" s="160" t="n">
        <v>36</v>
      </c>
      <c r="N100" s="150" t="n">
        <v>26.56</v>
      </c>
      <c r="O100" s="153" t="n">
        <v>28</v>
      </c>
      <c r="P100" s="160" t="n">
        <v>64</v>
      </c>
      <c r="Q100" s="68" t="s">
        <v>880</v>
      </c>
      <c r="R100" s="153" t="n">
        <v>39</v>
      </c>
      <c r="S100" s="161" t="n">
        <v>103</v>
      </c>
      <c r="T100" s="107" t="s">
        <v>774</v>
      </c>
    </row>
    <row r="101" customFormat="false" ht="22.5" hidden="false" customHeight="true" outlineLevel="0" collapsed="false">
      <c r="A101" s="148" t="n">
        <v>87</v>
      </c>
      <c r="B101" s="41" t="s">
        <v>736</v>
      </c>
      <c r="C101" s="38" t="s">
        <v>737</v>
      </c>
      <c r="D101" s="105" t="n">
        <v>2005</v>
      </c>
      <c r="E101" s="106" t="s">
        <v>729</v>
      </c>
      <c r="F101" s="106" t="s">
        <v>730</v>
      </c>
      <c r="G101" s="150" t="n">
        <v>10.46</v>
      </c>
      <c r="H101" s="153" t="n">
        <v>23</v>
      </c>
      <c r="I101" s="158"/>
      <c r="J101" s="153"/>
      <c r="K101" s="167" t="n">
        <v>345</v>
      </c>
      <c r="L101" s="153" t="n">
        <v>27</v>
      </c>
      <c r="M101" s="160" t="n">
        <v>50</v>
      </c>
      <c r="N101" s="150" t="n">
        <v>27.31</v>
      </c>
      <c r="O101" s="153" t="n">
        <v>30</v>
      </c>
      <c r="P101" s="160" t="n">
        <v>80</v>
      </c>
      <c r="Q101" s="68" t="s">
        <v>881</v>
      </c>
      <c r="R101" s="153" t="n">
        <v>19</v>
      </c>
      <c r="S101" s="161" t="n">
        <v>99</v>
      </c>
      <c r="T101" s="107" t="s">
        <v>731</v>
      </c>
    </row>
    <row r="102" customFormat="false" ht="22.5" hidden="false" customHeight="true" outlineLevel="0" collapsed="false">
      <c r="A102" s="148" t="n">
        <v>88</v>
      </c>
      <c r="B102" s="41" t="s">
        <v>606</v>
      </c>
      <c r="C102" s="38" t="s">
        <v>607</v>
      </c>
      <c r="D102" s="105" t="n">
        <v>2005</v>
      </c>
      <c r="E102" s="106" t="s">
        <v>598</v>
      </c>
      <c r="F102" s="106" t="s">
        <v>599</v>
      </c>
      <c r="G102" s="150" t="n">
        <v>10.64</v>
      </c>
      <c r="H102" s="153" t="n">
        <v>21</v>
      </c>
      <c r="I102" s="170" t="n">
        <v>104</v>
      </c>
      <c r="J102" s="153" t="n">
        <v>21</v>
      </c>
      <c r="K102" s="43"/>
      <c r="L102" s="153"/>
      <c r="M102" s="160" t="n">
        <v>42</v>
      </c>
      <c r="N102" s="150" t="n">
        <v>27.01</v>
      </c>
      <c r="O102" s="153" t="n">
        <v>29</v>
      </c>
      <c r="P102" s="160" t="n">
        <v>71</v>
      </c>
      <c r="Q102" s="68" t="s">
        <v>882</v>
      </c>
      <c r="R102" s="153" t="n">
        <v>27</v>
      </c>
      <c r="S102" s="161" t="n">
        <v>98</v>
      </c>
      <c r="T102" s="107" t="s">
        <v>600</v>
      </c>
    </row>
    <row r="103" customFormat="false" ht="22.5" hidden="false" customHeight="true" outlineLevel="0" collapsed="false">
      <c r="A103" s="148" t="n">
        <v>89</v>
      </c>
      <c r="B103" s="41" t="s">
        <v>748</v>
      </c>
      <c r="C103" s="38" t="s">
        <v>749</v>
      </c>
      <c r="D103" s="105" t="n">
        <v>2006</v>
      </c>
      <c r="E103" s="106" t="s">
        <v>750</v>
      </c>
      <c r="F103" s="106" t="s">
        <v>751</v>
      </c>
      <c r="G103" s="150" t="n">
        <v>10.58</v>
      </c>
      <c r="H103" s="153" t="n">
        <v>22</v>
      </c>
      <c r="I103" s="158"/>
      <c r="J103" s="153"/>
      <c r="K103" s="167" t="n">
        <v>324</v>
      </c>
      <c r="L103" s="153" t="n">
        <v>16</v>
      </c>
      <c r="M103" s="160" t="n">
        <v>38</v>
      </c>
      <c r="N103" s="150" t="n">
        <v>21.6</v>
      </c>
      <c r="O103" s="153" t="n">
        <v>21</v>
      </c>
      <c r="P103" s="160" t="n">
        <v>59</v>
      </c>
      <c r="Q103" s="68" t="s">
        <v>883</v>
      </c>
      <c r="R103" s="153" t="n">
        <v>37</v>
      </c>
      <c r="S103" s="161" t="n">
        <v>96</v>
      </c>
      <c r="T103" s="107" t="s">
        <v>752</v>
      </c>
    </row>
    <row r="104" customFormat="false" ht="22.5" hidden="false" customHeight="true" outlineLevel="0" collapsed="false">
      <c r="A104" s="164" t="n">
        <v>90</v>
      </c>
      <c r="B104" s="41" t="s">
        <v>718</v>
      </c>
      <c r="C104" s="38" t="s">
        <v>719</v>
      </c>
      <c r="D104" s="105" t="n">
        <v>2006</v>
      </c>
      <c r="E104" s="106" t="s">
        <v>720</v>
      </c>
      <c r="F104" s="106" t="s">
        <v>721</v>
      </c>
      <c r="G104" s="150" t="n">
        <v>10.85</v>
      </c>
      <c r="H104" s="153" t="n">
        <v>17</v>
      </c>
      <c r="I104" s="158"/>
      <c r="J104" s="153"/>
      <c r="K104" s="167" t="n">
        <v>319</v>
      </c>
      <c r="L104" s="153" t="n">
        <v>14</v>
      </c>
      <c r="M104" s="160" t="n">
        <v>31</v>
      </c>
      <c r="N104" s="150" t="n">
        <v>25.2</v>
      </c>
      <c r="O104" s="153" t="n">
        <v>27</v>
      </c>
      <c r="P104" s="160" t="n">
        <v>58</v>
      </c>
      <c r="Q104" s="68" t="s">
        <v>884</v>
      </c>
      <c r="R104" s="153" t="n">
        <v>27</v>
      </c>
      <c r="S104" s="161" t="n">
        <v>85</v>
      </c>
      <c r="T104" s="107" t="s">
        <v>722</v>
      </c>
    </row>
    <row r="105" customFormat="false" ht="22.5" hidden="false" customHeight="true" outlineLevel="0" collapsed="false">
      <c r="A105" s="148" t="n">
        <v>91</v>
      </c>
      <c r="B105" s="41" t="s">
        <v>776</v>
      </c>
      <c r="C105" s="38" t="s">
        <v>777</v>
      </c>
      <c r="D105" s="105" t="n">
        <v>2006</v>
      </c>
      <c r="E105" s="106" t="s">
        <v>772</v>
      </c>
      <c r="F105" s="106" t="s">
        <v>773</v>
      </c>
      <c r="G105" s="150" t="n">
        <v>10.54</v>
      </c>
      <c r="H105" s="153" t="n">
        <v>23</v>
      </c>
      <c r="I105" s="158"/>
      <c r="J105" s="153"/>
      <c r="K105" s="167" t="n">
        <v>348</v>
      </c>
      <c r="L105" s="153" t="n">
        <v>28</v>
      </c>
      <c r="M105" s="160" t="n">
        <v>51</v>
      </c>
      <c r="N105" s="150" t="n">
        <v>18.42</v>
      </c>
      <c r="O105" s="153" t="n">
        <v>17</v>
      </c>
      <c r="P105" s="160" t="n">
        <v>68</v>
      </c>
      <c r="Q105" s="68" t="s">
        <v>885</v>
      </c>
      <c r="R105" s="153" t="n">
        <v>15</v>
      </c>
      <c r="S105" s="161" t="n">
        <v>83</v>
      </c>
      <c r="T105" s="107" t="s">
        <v>774</v>
      </c>
    </row>
    <row r="106" customFormat="false" ht="22.5" hidden="false" customHeight="true" outlineLevel="0" collapsed="false">
      <c r="A106" s="148" t="n">
        <v>92</v>
      </c>
      <c r="B106" s="41" t="s">
        <v>770</v>
      </c>
      <c r="C106" s="38" t="s">
        <v>771</v>
      </c>
      <c r="D106" s="105" t="n">
        <v>2005</v>
      </c>
      <c r="E106" s="106" t="s">
        <v>772</v>
      </c>
      <c r="F106" s="106" t="s">
        <v>773</v>
      </c>
      <c r="G106" s="150" t="n">
        <v>10.42</v>
      </c>
      <c r="H106" s="153" t="n">
        <v>24</v>
      </c>
      <c r="I106" s="158"/>
      <c r="J106" s="153"/>
      <c r="K106" s="167" t="n">
        <v>311</v>
      </c>
      <c r="L106" s="153" t="n">
        <v>10</v>
      </c>
      <c r="M106" s="160" t="n">
        <v>34</v>
      </c>
      <c r="N106" s="150" t="n">
        <v>18.77</v>
      </c>
      <c r="O106" s="153" t="n">
        <v>17</v>
      </c>
      <c r="P106" s="160" t="n">
        <v>51</v>
      </c>
      <c r="Q106" s="68" t="s">
        <v>886</v>
      </c>
      <c r="R106" s="153" t="n">
        <v>21</v>
      </c>
      <c r="S106" s="161" t="n">
        <v>72</v>
      </c>
      <c r="T106" s="107" t="s">
        <v>774</v>
      </c>
    </row>
    <row r="107" customFormat="false" ht="22.5" hidden="false" customHeight="true" outlineLevel="0" collapsed="false">
      <c r="A107" s="148" t="n">
        <v>93</v>
      </c>
      <c r="B107" s="41" t="s">
        <v>522</v>
      </c>
      <c r="C107" s="38" t="s">
        <v>758</v>
      </c>
      <c r="D107" s="105" t="n">
        <v>2007</v>
      </c>
      <c r="E107" s="106" t="s">
        <v>750</v>
      </c>
      <c r="F107" s="106" t="s">
        <v>751</v>
      </c>
      <c r="G107" s="150" t="n">
        <v>11.1</v>
      </c>
      <c r="H107" s="153" t="n">
        <v>14</v>
      </c>
      <c r="I107" s="158"/>
      <c r="J107" s="153"/>
      <c r="K107" s="167" t="n">
        <v>295</v>
      </c>
      <c r="L107" s="153" t="n">
        <v>2</v>
      </c>
      <c r="M107" s="160" t="n">
        <v>16</v>
      </c>
      <c r="N107" s="150" t="n">
        <v>15.12</v>
      </c>
      <c r="O107" s="153" t="n">
        <v>12</v>
      </c>
      <c r="P107" s="160" t="n">
        <v>28</v>
      </c>
      <c r="Q107" s="68" t="s">
        <v>887</v>
      </c>
      <c r="R107" s="153" t="n">
        <v>23</v>
      </c>
      <c r="S107" s="161" t="n">
        <v>51</v>
      </c>
      <c r="T107" s="107" t="s">
        <v>752</v>
      </c>
    </row>
    <row r="108" customFormat="false" ht="22.5" hidden="false" customHeight="true" outlineLevel="0" collapsed="false">
      <c r="A108" s="148" t="n">
        <v>94</v>
      </c>
      <c r="B108" s="41" t="s">
        <v>653</v>
      </c>
      <c r="C108" s="38" t="s">
        <v>654</v>
      </c>
      <c r="D108" s="105" t="n">
        <v>2006</v>
      </c>
      <c r="E108" s="106" t="s">
        <v>501</v>
      </c>
      <c r="F108" s="106" t="s">
        <v>500</v>
      </c>
      <c r="G108" s="150" t="n">
        <v>12</v>
      </c>
      <c r="H108" s="153" t="n">
        <v>3</v>
      </c>
      <c r="I108" s="158"/>
      <c r="J108" s="153"/>
      <c r="K108" s="41" t="n">
        <v>305</v>
      </c>
      <c r="L108" s="153" t="n">
        <v>7</v>
      </c>
      <c r="M108" s="160" t="n">
        <v>10</v>
      </c>
      <c r="N108" s="150" t="n">
        <v>17.96</v>
      </c>
      <c r="O108" s="153" t="n">
        <v>16</v>
      </c>
      <c r="P108" s="160" t="n">
        <v>26</v>
      </c>
      <c r="Q108" s="68" t="s">
        <v>888</v>
      </c>
      <c r="R108" s="153" t="n">
        <v>12</v>
      </c>
      <c r="S108" s="161" t="n">
        <v>38</v>
      </c>
      <c r="T108" s="107" t="s">
        <v>655</v>
      </c>
    </row>
    <row r="109" customFormat="false" ht="22.5" hidden="false" customHeight="true" outlineLevel="0" collapsed="false">
      <c r="A109" s="148" t="n">
        <v>95</v>
      </c>
      <c r="B109" s="41" t="s">
        <v>778</v>
      </c>
      <c r="C109" s="38" t="s">
        <v>779</v>
      </c>
      <c r="D109" s="105" t="n">
        <v>2006</v>
      </c>
      <c r="E109" s="106" t="s">
        <v>780</v>
      </c>
      <c r="F109" s="106" t="s">
        <v>781</v>
      </c>
      <c r="G109" s="150" t="n">
        <v>12.86</v>
      </c>
      <c r="H109" s="153" t="n">
        <v>0</v>
      </c>
      <c r="I109" s="158"/>
      <c r="J109" s="153"/>
      <c r="K109" s="167" t="n">
        <v>251</v>
      </c>
      <c r="L109" s="153" t="n">
        <v>0</v>
      </c>
      <c r="M109" s="160" t="n">
        <v>0</v>
      </c>
      <c r="N109" s="150" t="n">
        <v>19.44</v>
      </c>
      <c r="O109" s="153" t="n">
        <v>18</v>
      </c>
      <c r="P109" s="160" t="n">
        <v>18</v>
      </c>
      <c r="Q109" s="68" t="s">
        <v>877</v>
      </c>
      <c r="R109" s="153" t="n">
        <v>0</v>
      </c>
      <c r="S109" s="161" t="n">
        <v>18</v>
      </c>
      <c r="T109" s="107" t="s">
        <v>774</v>
      </c>
    </row>
    <row r="110" customFormat="false" ht="22.5" hidden="false" customHeight="true" outlineLevel="0" collapsed="false">
      <c r="A110" s="164" t="n">
        <v>96</v>
      </c>
      <c r="B110" s="41" t="s">
        <v>521</v>
      </c>
      <c r="C110" s="38" t="s">
        <v>775</v>
      </c>
      <c r="D110" s="105" t="n">
        <v>2006</v>
      </c>
      <c r="E110" s="106" t="s">
        <v>772</v>
      </c>
      <c r="F110" s="106" t="s">
        <v>773</v>
      </c>
      <c r="G110" s="150" t="n">
        <v>12.18</v>
      </c>
      <c r="H110" s="153" t="n">
        <v>1</v>
      </c>
      <c r="I110" s="158"/>
      <c r="J110" s="153"/>
      <c r="K110" s="167" t="n">
        <v>250</v>
      </c>
      <c r="L110" s="153" t="n">
        <v>0</v>
      </c>
      <c r="M110" s="160" t="n">
        <v>1</v>
      </c>
      <c r="N110" s="150" t="n">
        <v>13.23</v>
      </c>
      <c r="O110" s="153" t="n">
        <v>9</v>
      </c>
      <c r="P110" s="160" t="n">
        <v>10</v>
      </c>
      <c r="Q110" s="68" t="s">
        <v>889</v>
      </c>
      <c r="R110" s="153" t="n">
        <v>0</v>
      </c>
      <c r="S110" s="161" t="n">
        <v>10</v>
      </c>
      <c r="T110" s="107" t="s">
        <v>774</v>
      </c>
    </row>
    <row r="111" customFormat="false" ht="22.5" hidden="false" customHeight="true" outlineLevel="0" collapsed="false">
      <c r="A111" s="148" t="n">
        <v>97</v>
      </c>
      <c r="B111" s="41" t="s">
        <v>558</v>
      </c>
      <c r="C111" s="38" t="s">
        <v>557</v>
      </c>
      <c r="D111" s="105" t="n">
        <v>2005</v>
      </c>
      <c r="E111" s="106" t="s">
        <v>548</v>
      </c>
      <c r="F111" s="106" t="s">
        <v>547</v>
      </c>
      <c r="G111" s="150" t="s">
        <v>877</v>
      </c>
      <c r="H111" s="153" t="n">
        <v>0</v>
      </c>
      <c r="I111" s="158"/>
      <c r="J111" s="153"/>
      <c r="K111" s="167" t="n">
        <v>0</v>
      </c>
      <c r="L111" s="153" t="n">
        <v>0</v>
      </c>
      <c r="M111" s="160" t="n">
        <v>0</v>
      </c>
      <c r="N111" s="150" t="n">
        <v>0</v>
      </c>
      <c r="O111" s="153" t="n">
        <v>0</v>
      </c>
      <c r="P111" s="160" t="n">
        <v>0</v>
      </c>
      <c r="Q111" s="171" t="n">
        <v>0</v>
      </c>
      <c r="R111" s="153" t="n">
        <v>0</v>
      </c>
      <c r="S111" s="161" t="n">
        <v>0</v>
      </c>
      <c r="T111" s="107" t="s">
        <v>549</v>
      </c>
    </row>
    <row r="112" customFormat="false" ht="22.5" hidden="true" customHeight="true" outlineLevel="0" collapsed="false">
      <c r="A112" s="148" t="n">
        <v>98</v>
      </c>
      <c r="B112" s="41"/>
      <c r="C112" s="38" t="e">
        <f aca="false">NA()</f>
        <v>#N/A</v>
      </c>
      <c r="D112" s="105" t="e">
        <f aca="false">NA()</f>
        <v>#N/A</v>
      </c>
      <c r="E112" s="106" t="e">
        <f aca="false">NA()</f>
        <v>#N/A</v>
      </c>
      <c r="F112" s="106" t="e">
        <f aca="false">NA()</f>
        <v>#N/A</v>
      </c>
      <c r="G112" s="150"/>
      <c r="H112" s="153" t="n">
        <v>150</v>
      </c>
      <c r="I112" s="158"/>
      <c r="J112" s="153" t="n">
        <v>0</v>
      </c>
      <c r="K112" s="41"/>
      <c r="L112" s="153" t="n">
        <v>0</v>
      </c>
      <c r="M112" s="160" t="n">
        <v>150</v>
      </c>
      <c r="N112" s="150"/>
      <c r="O112" s="153" t="n">
        <v>0</v>
      </c>
      <c r="P112" s="160" t="n">
        <v>150</v>
      </c>
      <c r="Q112" s="171"/>
      <c r="R112" s="153" t="n">
        <v>0</v>
      </c>
      <c r="S112" s="161" t="n">
        <v>150</v>
      </c>
      <c r="T112" s="107" t="e">
        <f aca="false">NA()</f>
        <v>#N/A</v>
      </c>
    </row>
    <row r="113" customFormat="false" ht="22.5" hidden="true" customHeight="true" outlineLevel="0" collapsed="false">
      <c r="A113" s="148" t="n">
        <v>99</v>
      </c>
      <c r="B113" s="41"/>
      <c r="C113" s="38" t="e">
        <f aca="false">NA()</f>
        <v>#N/A</v>
      </c>
      <c r="D113" s="105" t="e">
        <f aca="false">NA()</f>
        <v>#N/A</v>
      </c>
      <c r="E113" s="106" t="e">
        <f aca="false">NA()</f>
        <v>#N/A</v>
      </c>
      <c r="F113" s="106" t="e">
        <f aca="false">NA()</f>
        <v>#N/A</v>
      </c>
      <c r="G113" s="150"/>
      <c r="H113" s="153" t="n">
        <v>150</v>
      </c>
      <c r="I113" s="158"/>
      <c r="J113" s="153" t="n">
        <v>0</v>
      </c>
      <c r="K113" s="41"/>
      <c r="L113" s="153" t="n">
        <v>0</v>
      </c>
      <c r="M113" s="160" t="n">
        <v>150</v>
      </c>
      <c r="N113" s="150"/>
      <c r="O113" s="153" t="n">
        <v>0</v>
      </c>
      <c r="P113" s="160" t="n">
        <v>150</v>
      </c>
      <c r="Q113" s="171"/>
      <c r="R113" s="153" t="n">
        <v>0</v>
      </c>
      <c r="S113" s="161" t="n">
        <v>150</v>
      </c>
      <c r="T113" s="107" t="e">
        <f aca="false">NA()</f>
        <v>#N/A</v>
      </c>
    </row>
    <row r="114" customFormat="false" ht="22.5" hidden="true" customHeight="true" outlineLevel="0" collapsed="false">
      <c r="A114" s="148" t="n">
        <v>100</v>
      </c>
      <c r="B114" s="41"/>
      <c r="C114" s="38" t="e">
        <f aca="false">NA()</f>
        <v>#N/A</v>
      </c>
      <c r="D114" s="105" t="e">
        <f aca="false">NA()</f>
        <v>#N/A</v>
      </c>
      <c r="E114" s="106" t="e">
        <f aca="false">NA()</f>
        <v>#N/A</v>
      </c>
      <c r="F114" s="106" t="e">
        <f aca="false">NA()</f>
        <v>#N/A</v>
      </c>
      <c r="G114" s="150"/>
      <c r="H114" s="153" t="n">
        <v>150</v>
      </c>
      <c r="I114" s="158"/>
      <c r="J114" s="153" t="n">
        <v>0</v>
      </c>
      <c r="K114" s="41"/>
      <c r="L114" s="153" t="n">
        <v>0</v>
      </c>
      <c r="M114" s="160" t="n">
        <v>150</v>
      </c>
      <c r="N114" s="150"/>
      <c r="O114" s="153" t="n">
        <v>0</v>
      </c>
      <c r="P114" s="160" t="n">
        <v>150</v>
      </c>
      <c r="Q114" s="171"/>
      <c r="R114" s="153" t="n">
        <v>0</v>
      </c>
      <c r="S114" s="161" t="n">
        <v>150</v>
      </c>
      <c r="T114" s="107" t="e">
        <f aca="false">NA()</f>
        <v>#N/A</v>
      </c>
    </row>
    <row r="115" customFormat="false" ht="22.5" hidden="true" customHeight="true" outlineLevel="0" collapsed="false">
      <c r="A115" s="148" t="n">
        <v>101</v>
      </c>
      <c r="B115" s="41"/>
      <c r="C115" s="38" t="e">
        <f aca="false">NA()</f>
        <v>#N/A</v>
      </c>
      <c r="D115" s="105" t="e">
        <f aca="false">NA()</f>
        <v>#N/A</v>
      </c>
      <c r="E115" s="106" t="e">
        <f aca="false">NA()</f>
        <v>#N/A</v>
      </c>
      <c r="F115" s="106" t="e">
        <f aca="false">NA()</f>
        <v>#N/A</v>
      </c>
      <c r="G115" s="150"/>
      <c r="H115" s="153" t="n">
        <v>150</v>
      </c>
      <c r="I115" s="158"/>
      <c r="J115" s="153" t="n">
        <v>0</v>
      </c>
      <c r="K115" s="41"/>
      <c r="L115" s="153" t="n">
        <v>0</v>
      </c>
      <c r="M115" s="160" t="n">
        <v>150</v>
      </c>
      <c r="N115" s="150"/>
      <c r="O115" s="153" t="n">
        <v>0</v>
      </c>
      <c r="P115" s="160" t="n">
        <v>150</v>
      </c>
      <c r="Q115" s="171"/>
      <c r="R115" s="153" t="n">
        <v>0</v>
      </c>
      <c r="S115" s="161" t="n">
        <v>150</v>
      </c>
      <c r="T115" s="107" t="e">
        <f aca="false">NA()</f>
        <v>#N/A</v>
      </c>
    </row>
    <row r="116" customFormat="false" ht="22.5" hidden="true" customHeight="true" outlineLevel="0" collapsed="false">
      <c r="A116" s="164" t="n">
        <v>102</v>
      </c>
      <c r="B116" s="41"/>
      <c r="C116" s="38" t="e">
        <f aca="false">NA()</f>
        <v>#N/A</v>
      </c>
      <c r="D116" s="105" t="e">
        <f aca="false">NA()</f>
        <v>#N/A</v>
      </c>
      <c r="E116" s="106" t="e">
        <f aca="false">NA()</f>
        <v>#N/A</v>
      </c>
      <c r="F116" s="106" t="e">
        <f aca="false">NA()</f>
        <v>#N/A</v>
      </c>
      <c r="G116" s="150"/>
      <c r="H116" s="153" t="n">
        <v>150</v>
      </c>
      <c r="I116" s="158"/>
      <c r="J116" s="153" t="n">
        <v>0</v>
      </c>
      <c r="K116" s="41"/>
      <c r="L116" s="153" t="n">
        <v>0</v>
      </c>
      <c r="M116" s="160" t="n">
        <v>150</v>
      </c>
      <c r="N116" s="150"/>
      <c r="O116" s="153" t="n">
        <v>0</v>
      </c>
      <c r="P116" s="160" t="n">
        <v>150</v>
      </c>
      <c r="Q116" s="171"/>
      <c r="R116" s="153" t="n">
        <v>0</v>
      </c>
      <c r="S116" s="161" t="n">
        <v>150</v>
      </c>
      <c r="T116" s="107" t="e">
        <f aca="false">NA()</f>
        <v>#N/A</v>
      </c>
    </row>
    <row r="117" customFormat="false" ht="22.5" hidden="true" customHeight="true" outlineLevel="0" collapsed="false">
      <c r="A117" s="148" t="n">
        <v>103</v>
      </c>
      <c r="B117" s="41"/>
      <c r="C117" s="38" t="e">
        <f aca="false">NA()</f>
        <v>#N/A</v>
      </c>
      <c r="D117" s="105" t="e">
        <f aca="false">NA()</f>
        <v>#N/A</v>
      </c>
      <c r="E117" s="106" t="e">
        <f aca="false">NA()</f>
        <v>#N/A</v>
      </c>
      <c r="F117" s="106" t="e">
        <f aca="false">NA()</f>
        <v>#N/A</v>
      </c>
      <c r="G117" s="150"/>
      <c r="H117" s="153" t="n">
        <v>150</v>
      </c>
      <c r="I117" s="158"/>
      <c r="J117" s="153" t="n">
        <v>0</v>
      </c>
      <c r="K117" s="43"/>
      <c r="L117" s="153" t="n">
        <v>0</v>
      </c>
      <c r="M117" s="160" t="n">
        <v>150</v>
      </c>
      <c r="N117" s="150"/>
      <c r="O117" s="153" t="n">
        <v>0</v>
      </c>
      <c r="P117" s="160" t="n">
        <v>150</v>
      </c>
      <c r="Q117" s="171"/>
      <c r="R117" s="153" t="n">
        <v>0</v>
      </c>
      <c r="S117" s="161" t="n">
        <v>150</v>
      </c>
      <c r="T117" s="107" t="e">
        <f aca="false">NA()</f>
        <v>#N/A</v>
      </c>
    </row>
    <row r="118" customFormat="false" ht="22.5" hidden="true" customHeight="true" outlineLevel="0" collapsed="false">
      <c r="A118" s="148" t="n">
        <v>104</v>
      </c>
      <c r="B118" s="41"/>
      <c r="C118" s="38" t="e">
        <f aca="false">NA()</f>
        <v>#N/A</v>
      </c>
      <c r="D118" s="105" t="e">
        <f aca="false">NA()</f>
        <v>#N/A</v>
      </c>
      <c r="E118" s="106" t="e">
        <f aca="false">NA()</f>
        <v>#N/A</v>
      </c>
      <c r="F118" s="106" t="e">
        <f aca="false">NA()</f>
        <v>#N/A</v>
      </c>
      <c r="G118" s="150"/>
      <c r="H118" s="153" t="n">
        <v>150</v>
      </c>
      <c r="I118" s="158"/>
      <c r="J118" s="153" t="n">
        <v>0</v>
      </c>
      <c r="K118" s="41"/>
      <c r="L118" s="153" t="n">
        <v>0</v>
      </c>
      <c r="M118" s="160" t="n">
        <v>150</v>
      </c>
      <c r="N118" s="150"/>
      <c r="O118" s="153" t="n">
        <v>0</v>
      </c>
      <c r="P118" s="160" t="n">
        <v>150</v>
      </c>
      <c r="Q118" s="171"/>
      <c r="R118" s="153" t="n">
        <v>0</v>
      </c>
      <c r="S118" s="161" t="n">
        <v>150</v>
      </c>
      <c r="T118" s="107" t="e">
        <f aca="false">NA()</f>
        <v>#N/A</v>
      </c>
    </row>
    <row r="119" customFormat="false" ht="22.5" hidden="true" customHeight="true" outlineLevel="0" collapsed="false">
      <c r="A119" s="148" t="n">
        <v>105</v>
      </c>
      <c r="B119" s="41"/>
      <c r="C119" s="38" t="e">
        <f aca="false">NA()</f>
        <v>#N/A</v>
      </c>
      <c r="D119" s="105" t="e">
        <f aca="false">NA()</f>
        <v>#N/A</v>
      </c>
      <c r="E119" s="106" t="e">
        <f aca="false">NA()</f>
        <v>#N/A</v>
      </c>
      <c r="F119" s="106" t="e">
        <f aca="false">NA()</f>
        <v>#N/A</v>
      </c>
      <c r="G119" s="150"/>
      <c r="H119" s="153" t="n">
        <v>150</v>
      </c>
      <c r="I119" s="158"/>
      <c r="J119" s="153" t="n">
        <v>0</v>
      </c>
      <c r="K119" s="41"/>
      <c r="L119" s="153" t="n">
        <v>0</v>
      </c>
      <c r="M119" s="160" t="n">
        <v>150</v>
      </c>
      <c r="N119" s="150"/>
      <c r="O119" s="153" t="n">
        <v>0</v>
      </c>
      <c r="P119" s="160" t="n">
        <v>150</v>
      </c>
      <c r="Q119" s="171"/>
      <c r="R119" s="153" t="n">
        <v>0</v>
      </c>
      <c r="S119" s="161" t="n">
        <v>150</v>
      </c>
      <c r="T119" s="107" t="e">
        <f aca="false">NA()</f>
        <v>#N/A</v>
      </c>
    </row>
    <row r="120" customFormat="false" ht="22.5" hidden="true" customHeight="true" outlineLevel="0" collapsed="false">
      <c r="A120" s="148" t="n">
        <v>106</v>
      </c>
      <c r="B120" s="41"/>
      <c r="C120" s="38" t="e">
        <f aca="false">NA()</f>
        <v>#N/A</v>
      </c>
      <c r="D120" s="105" t="e">
        <f aca="false">NA()</f>
        <v>#N/A</v>
      </c>
      <c r="E120" s="106" t="e">
        <f aca="false">NA()</f>
        <v>#N/A</v>
      </c>
      <c r="F120" s="106" t="e">
        <f aca="false">NA()</f>
        <v>#N/A</v>
      </c>
      <c r="G120" s="150"/>
      <c r="H120" s="153" t="n">
        <v>150</v>
      </c>
      <c r="I120" s="158"/>
      <c r="J120" s="153" t="n">
        <v>0</v>
      </c>
      <c r="K120" s="41"/>
      <c r="L120" s="153" t="n">
        <v>0</v>
      </c>
      <c r="M120" s="160" t="n">
        <v>150</v>
      </c>
      <c r="N120" s="150"/>
      <c r="O120" s="153" t="n">
        <v>0</v>
      </c>
      <c r="P120" s="160" t="n">
        <v>150</v>
      </c>
      <c r="Q120" s="171"/>
      <c r="R120" s="153" t="n">
        <v>0</v>
      </c>
      <c r="S120" s="161" t="n">
        <v>150</v>
      </c>
      <c r="T120" s="107" t="e">
        <f aca="false">NA()</f>
        <v>#N/A</v>
      </c>
    </row>
    <row r="121" customFormat="false" ht="22.5" hidden="true" customHeight="true" outlineLevel="0" collapsed="false">
      <c r="A121" s="148" t="n">
        <v>107</v>
      </c>
      <c r="B121" s="41"/>
      <c r="C121" s="38" t="e">
        <f aca="false">NA()</f>
        <v>#N/A</v>
      </c>
      <c r="D121" s="105" t="e">
        <f aca="false">NA()</f>
        <v>#N/A</v>
      </c>
      <c r="E121" s="106" t="e">
        <f aca="false">NA()</f>
        <v>#N/A</v>
      </c>
      <c r="F121" s="106" t="e">
        <f aca="false">NA()</f>
        <v>#N/A</v>
      </c>
      <c r="G121" s="150"/>
      <c r="H121" s="153" t="n">
        <v>150</v>
      </c>
      <c r="I121" s="158"/>
      <c r="J121" s="153" t="n">
        <v>0</v>
      </c>
      <c r="K121" s="166"/>
      <c r="L121" s="153" t="n">
        <v>0</v>
      </c>
      <c r="M121" s="160" t="n">
        <v>150</v>
      </c>
      <c r="N121" s="150"/>
      <c r="O121" s="153" t="n">
        <v>0</v>
      </c>
      <c r="P121" s="160" t="n">
        <v>150</v>
      </c>
      <c r="Q121" s="171"/>
      <c r="R121" s="153" t="n">
        <v>0</v>
      </c>
      <c r="S121" s="161" t="n">
        <v>150</v>
      </c>
      <c r="T121" s="107" t="e">
        <f aca="false">NA()</f>
        <v>#N/A</v>
      </c>
    </row>
    <row r="122" customFormat="false" ht="22.5" hidden="true" customHeight="true" outlineLevel="0" collapsed="false">
      <c r="A122" s="164" t="n">
        <v>108</v>
      </c>
      <c r="B122" s="41"/>
      <c r="C122" s="38" t="e">
        <f aca="false">NA()</f>
        <v>#N/A</v>
      </c>
      <c r="D122" s="105" t="e">
        <f aca="false">NA()</f>
        <v>#N/A</v>
      </c>
      <c r="E122" s="106" t="e">
        <f aca="false">NA()</f>
        <v>#N/A</v>
      </c>
      <c r="F122" s="106" t="e">
        <f aca="false">NA()</f>
        <v>#N/A</v>
      </c>
      <c r="G122" s="150"/>
      <c r="H122" s="153" t="n">
        <v>150</v>
      </c>
      <c r="I122" s="158"/>
      <c r="J122" s="153" t="n">
        <v>0</v>
      </c>
      <c r="K122" s="166"/>
      <c r="L122" s="153" t="n">
        <v>0</v>
      </c>
      <c r="M122" s="160" t="n">
        <v>150</v>
      </c>
      <c r="N122" s="150"/>
      <c r="O122" s="153" t="n">
        <v>0</v>
      </c>
      <c r="P122" s="160" t="n">
        <v>150</v>
      </c>
      <c r="Q122" s="171"/>
      <c r="R122" s="153" t="n">
        <v>0</v>
      </c>
      <c r="S122" s="161" t="n">
        <v>150</v>
      </c>
      <c r="T122" s="107" t="e">
        <f aca="false">NA()</f>
        <v>#N/A</v>
      </c>
    </row>
    <row r="123" customFormat="false" ht="22.5" hidden="true" customHeight="true" outlineLevel="0" collapsed="false">
      <c r="A123" s="148" t="n">
        <v>109</v>
      </c>
      <c r="B123" s="41"/>
      <c r="C123" s="38" t="e">
        <f aca="false">NA()</f>
        <v>#N/A</v>
      </c>
      <c r="D123" s="105" t="e">
        <f aca="false">NA()</f>
        <v>#N/A</v>
      </c>
      <c r="E123" s="106" t="e">
        <f aca="false">NA()</f>
        <v>#N/A</v>
      </c>
      <c r="F123" s="106" t="e">
        <f aca="false">NA()</f>
        <v>#N/A</v>
      </c>
      <c r="G123" s="150"/>
      <c r="H123" s="153" t="n">
        <v>150</v>
      </c>
      <c r="I123" s="158"/>
      <c r="J123" s="153" t="n">
        <v>0</v>
      </c>
      <c r="K123" s="41"/>
      <c r="L123" s="153" t="n">
        <v>0</v>
      </c>
      <c r="M123" s="160" t="n">
        <v>150</v>
      </c>
      <c r="N123" s="150"/>
      <c r="O123" s="153" t="n">
        <v>0</v>
      </c>
      <c r="P123" s="160" t="n">
        <v>150</v>
      </c>
      <c r="Q123" s="171"/>
      <c r="R123" s="153" t="n">
        <v>0</v>
      </c>
      <c r="S123" s="161" t="n">
        <v>150</v>
      </c>
      <c r="T123" s="107" t="e">
        <f aca="false">NA()</f>
        <v>#N/A</v>
      </c>
    </row>
    <row r="124" customFormat="false" ht="22.5" hidden="true" customHeight="true" outlineLevel="0" collapsed="false">
      <c r="A124" s="148" t="n">
        <v>110</v>
      </c>
      <c r="B124" s="41"/>
      <c r="C124" s="38" t="e">
        <f aca="false">NA()</f>
        <v>#N/A</v>
      </c>
      <c r="D124" s="105" t="e">
        <f aca="false">NA()</f>
        <v>#N/A</v>
      </c>
      <c r="E124" s="106" t="e">
        <f aca="false">NA()</f>
        <v>#N/A</v>
      </c>
      <c r="F124" s="106" t="e">
        <f aca="false">NA()</f>
        <v>#N/A</v>
      </c>
      <c r="G124" s="150"/>
      <c r="H124" s="153" t="n">
        <v>150</v>
      </c>
      <c r="I124" s="158"/>
      <c r="J124" s="153" t="n">
        <v>0</v>
      </c>
      <c r="K124" s="41"/>
      <c r="L124" s="153" t="n">
        <v>0</v>
      </c>
      <c r="M124" s="160" t="n">
        <v>150</v>
      </c>
      <c r="N124" s="150"/>
      <c r="O124" s="153" t="n">
        <v>0</v>
      </c>
      <c r="P124" s="160" t="n">
        <v>150</v>
      </c>
      <c r="Q124" s="171"/>
      <c r="R124" s="153" t="n">
        <v>0</v>
      </c>
      <c r="S124" s="161" t="n">
        <v>150</v>
      </c>
      <c r="T124" s="107" t="e">
        <f aca="false">NA()</f>
        <v>#N/A</v>
      </c>
    </row>
    <row r="125" customFormat="false" ht="22.5" hidden="true" customHeight="true" outlineLevel="0" collapsed="false">
      <c r="A125" s="148" t="n">
        <v>111</v>
      </c>
      <c r="B125" s="41"/>
      <c r="C125" s="38" t="e">
        <f aca="false">NA()</f>
        <v>#N/A</v>
      </c>
      <c r="D125" s="105" t="e">
        <f aca="false">NA()</f>
        <v>#N/A</v>
      </c>
      <c r="E125" s="106" t="e">
        <f aca="false">NA()</f>
        <v>#N/A</v>
      </c>
      <c r="F125" s="106" t="e">
        <f aca="false">NA()</f>
        <v>#N/A</v>
      </c>
      <c r="G125" s="150"/>
      <c r="H125" s="153" t="n">
        <v>150</v>
      </c>
      <c r="I125" s="158"/>
      <c r="J125" s="153" t="n">
        <v>0</v>
      </c>
      <c r="K125" s="41"/>
      <c r="L125" s="153" t="n">
        <v>0</v>
      </c>
      <c r="M125" s="160" t="n">
        <v>150</v>
      </c>
      <c r="N125" s="150"/>
      <c r="O125" s="153" t="n">
        <v>0</v>
      </c>
      <c r="P125" s="160" t="n">
        <v>150</v>
      </c>
      <c r="Q125" s="171"/>
      <c r="R125" s="153" t="n">
        <v>0</v>
      </c>
      <c r="S125" s="161" t="n">
        <v>150</v>
      </c>
      <c r="T125" s="107" t="e">
        <f aca="false">NA()</f>
        <v>#N/A</v>
      </c>
    </row>
    <row r="126" customFormat="false" ht="22.5" hidden="true" customHeight="true" outlineLevel="0" collapsed="false">
      <c r="A126" s="148" t="n">
        <v>112</v>
      </c>
      <c r="B126" s="41"/>
      <c r="C126" s="38" t="e">
        <f aca="false">NA()</f>
        <v>#N/A</v>
      </c>
      <c r="D126" s="105" t="e">
        <f aca="false">NA()</f>
        <v>#N/A</v>
      </c>
      <c r="E126" s="106" t="e">
        <f aca="false">NA()</f>
        <v>#N/A</v>
      </c>
      <c r="F126" s="106" t="e">
        <f aca="false">NA()</f>
        <v>#N/A</v>
      </c>
      <c r="G126" s="150"/>
      <c r="H126" s="153" t="n">
        <v>150</v>
      </c>
      <c r="I126" s="158"/>
      <c r="J126" s="153" t="n">
        <v>0</v>
      </c>
      <c r="K126" s="166"/>
      <c r="L126" s="153" t="n">
        <v>0</v>
      </c>
      <c r="M126" s="160" t="n">
        <v>150</v>
      </c>
      <c r="N126" s="150"/>
      <c r="O126" s="153" t="n">
        <v>0</v>
      </c>
      <c r="P126" s="160" t="n">
        <v>150</v>
      </c>
      <c r="Q126" s="171"/>
      <c r="R126" s="153" t="n">
        <v>0</v>
      </c>
      <c r="S126" s="161" t="n">
        <v>150</v>
      </c>
      <c r="T126" s="107" t="e">
        <f aca="false">NA()</f>
        <v>#N/A</v>
      </c>
    </row>
    <row r="127" customFormat="false" ht="22.5" hidden="true" customHeight="true" outlineLevel="0" collapsed="false">
      <c r="A127" s="148" t="n">
        <v>113</v>
      </c>
      <c r="B127" s="41"/>
      <c r="C127" s="38" t="e">
        <f aca="false">NA()</f>
        <v>#N/A</v>
      </c>
      <c r="D127" s="105" t="e">
        <f aca="false">NA()</f>
        <v>#N/A</v>
      </c>
      <c r="E127" s="106" t="e">
        <f aca="false">NA()</f>
        <v>#N/A</v>
      </c>
      <c r="F127" s="106" t="e">
        <f aca="false">NA()</f>
        <v>#N/A</v>
      </c>
      <c r="G127" s="150"/>
      <c r="H127" s="153" t="n">
        <v>150</v>
      </c>
      <c r="I127" s="158"/>
      <c r="J127" s="153" t="n">
        <v>0</v>
      </c>
      <c r="K127" s="41"/>
      <c r="L127" s="153" t="n">
        <v>0</v>
      </c>
      <c r="M127" s="160" t="n">
        <v>150</v>
      </c>
      <c r="N127" s="150"/>
      <c r="O127" s="153" t="n">
        <v>0</v>
      </c>
      <c r="P127" s="160" t="n">
        <v>150</v>
      </c>
      <c r="Q127" s="171"/>
      <c r="R127" s="153" t="n">
        <v>0</v>
      </c>
      <c r="S127" s="161" t="n">
        <v>150</v>
      </c>
      <c r="T127" s="107" t="e">
        <f aca="false">NA()</f>
        <v>#N/A</v>
      </c>
    </row>
    <row r="128" customFormat="false" ht="22.5" hidden="true" customHeight="true" outlineLevel="0" collapsed="false">
      <c r="A128" s="164" t="n">
        <v>114</v>
      </c>
      <c r="B128" s="41"/>
      <c r="C128" s="38" t="e">
        <f aca="false">NA()</f>
        <v>#N/A</v>
      </c>
      <c r="D128" s="105" t="e">
        <f aca="false">NA()</f>
        <v>#N/A</v>
      </c>
      <c r="E128" s="106" t="e">
        <f aca="false">NA()</f>
        <v>#N/A</v>
      </c>
      <c r="F128" s="106" t="e">
        <f aca="false">NA()</f>
        <v>#N/A</v>
      </c>
      <c r="G128" s="150"/>
      <c r="H128" s="153" t="n">
        <v>150</v>
      </c>
      <c r="I128" s="158"/>
      <c r="J128" s="153" t="n">
        <v>0</v>
      </c>
      <c r="K128" s="41"/>
      <c r="L128" s="153" t="n">
        <v>0</v>
      </c>
      <c r="M128" s="160" t="n">
        <v>150</v>
      </c>
      <c r="N128" s="150"/>
      <c r="O128" s="153" t="n">
        <v>0</v>
      </c>
      <c r="P128" s="160" t="n">
        <v>150</v>
      </c>
      <c r="Q128" s="171"/>
      <c r="R128" s="153" t="n">
        <v>0</v>
      </c>
      <c r="S128" s="161" t="n">
        <v>150</v>
      </c>
      <c r="T128" s="107" t="e">
        <f aca="false">NA()</f>
        <v>#N/A</v>
      </c>
    </row>
    <row r="129" customFormat="false" ht="22.5" hidden="true" customHeight="true" outlineLevel="0" collapsed="false">
      <c r="A129" s="148" t="n">
        <v>115</v>
      </c>
      <c r="B129" s="41"/>
      <c r="C129" s="38" t="e">
        <f aca="false">NA()</f>
        <v>#N/A</v>
      </c>
      <c r="D129" s="105" t="e">
        <f aca="false">NA()</f>
        <v>#N/A</v>
      </c>
      <c r="E129" s="106" t="e">
        <f aca="false">NA()</f>
        <v>#N/A</v>
      </c>
      <c r="F129" s="106" t="e">
        <f aca="false">NA()</f>
        <v>#N/A</v>
      </c>
      <c r="G129" s="150"/>
      <c r="H129" s="153" t="n">
        <v>150</v>
      </c>
      <c r="I129" s="158"/>
      <c r="J129" s="153" t="n">
        <v>0</v>
      </c>
      <c r="K129" s="41"/>
      <c r="L129" s="153" t="n">
        <v>0</v>
      </c>
      <c r="M129" s="160" t="n">
        <v>150</v>
      </c>
      <c r="N129" s="150"/>
      <c r="O129" s="153" t="n">
        <v>0</v>
      </c>
      <c r="P129" s="160" t="n">
        <v>150</v>
      </c>
      <c r="Q129" s="171"/>
      <c r="R129" s="153" t="n">
        <v>0</v>
      </c>
      <c r="S129" s="161" t="n">
        <v>150</v>
      </c>
      <c r="T129" s="107" t="e">
        <f aca="false">NA()</f>
        <v>#N/A</v>
      </c>
    </row>
    <row r="130" customFormat="false" ht="22.5" hidden="true" customHeight="true" outlineLevel="0" collapsed="false">
      <c r="A130" s="148" t="n">
        <v>116</v>
      </c>
      <c r="B130" s="41"/>
      <c r="C130" s="38" t="e">
        <f aca="false">NA()</f>
        <v>#N/A</v>
      </c>
      <c r="D130" s="105" t="e">
        <f aca="false">NA()</f>
        <v>#N/A</v>
      </c>
      <c r="E130" s="106" t="e">
        <f aca="false">NA()</f>
        <v>#N/A</v>
      </c>
      <c r="F130" s="106" t="e">
        <f aca="false">NA()</f>
        <v>#N/A</v>
      </c>
      <c r="G130" s="150"/>
      <c r="H130" s="153" t="n">
        <v>150</v>
      </c>
      <c r="I130" s="158"/>
      <c r="J130" s="153" t="n">
        <v>0</v>
      </c>
      <c r="K130" s="43"/>
      <c r="L130" s="153" t="n">
        <v>0</v>
      </c>
      <c r="M130" s="160" t="n">
        <v>150</v>
      </c>
      <c r="N130" s="150"/>
      <c r="O130" s="153" t="n">
        <v>0</v>
      </c>
      <c r="P130" s="160" t="n">
        <v>150</v>
      </c>
      <c r="Q130" s="171"/>
      <c r="R130" s="153" t="n">
        <v>0</v>
      </c>
      <c r="S130" s="161" t="n">
        <v>150</v>
      </c>
      <c r="T130" s="107" t="e">
        <f aca="false">NA()</f>
        <v>#N/A</v>
      </c>
    </row>
    <row r="131" customFormat="false" ht="22.5" hidden="true" customHeight="true" outlineLevel="0" collapsed="false">
      <c r="A131" s="148" t="n">
        <v>117</v>
      </c>
      <c r="B131" s="41"/>
      <c r="C131" s="38" t="e">
        <f aca="false">NA()</f>
        <v>#N/A</v>
      </c>
      <c r="D131" s="105" t="e">
        <f aca="false">NA()</f>
        <v>#N/A</v>
      </c>
      <c r="E131" s="106" t="e">
        <f aca="false">NA()</f>
        <v>#N/A</v>
      </c>
      <c r="F131" s="106" t="e">
        <f aca="false">NA()</f>
        <v>#N/A</v>
      </c>
      <c r="G131" s="150"/>
      <c r="H131" s="153" t="n">
        <v>150</v>
      </c>
      <c r="I131" s="158"/>
      <c r="J131" s="153" t="n">
        <v>0</v>
      </c>
      <c r="K131" s="41"/>
      <c r="L131" s="153" t="n">
        <v>0</v>
      </c>
      <c r="M131" s="160" t="n">
        <v>150</v>
      </c>
      <c r="N131" s="150"/>
      <c r="O131" s="153" t="n">
        <v>0</v>
      </c>
      <c r="P131" s="160" t="n">
        <v>150</v>
      </c>
      <c r="Q131" s="171"/>
      <c r="R131" s="153" t="n">
        <v>0</v>
      </c>
      <c r="S131" s="161" t="n">
        <v>150</v>
      </c>
      <c r="T131" s="107" t="e">
        <f aca="false">NA()</f>
        <v>#N/A</v>
      </c>
    </row>
    <row r="132" customFormat="false" ht="22.5" hidden="true" customHeight="true" outlineLevel="0" collapsed="false">
      <c r="A132" s="148" t="n">
        <v>118</v>
      </c>
      <c r="B132" s="41"/>
      <c r="C132" s="38" t="e">
        <f aca="false">NA()</f>
        <v>#N/A</v>
      </c>
      <c r="D132" s="105" t="e">
        <f aca="false">NA()</f>
        <v>#N/A</v>
      </c>
      <c r="E132" s="106" t="e">
        <f aca="false">NA()</f>
        <v>#N/A</v>
      </c>
      <c r="F132" s="106" t="e">
        <f aca="false">NA()</f>
        <v>#N/A</v>
      </c>
      <c r="G132" s="150"/>
      <c r="H132" s="153" t="n">
        <v>150</v>
      </c>
      <c r="I132" s="158"/>
      <c r="J132" s="153" t="n">
        <v>0</v>
      </c>
      <c r="K132" s="43"/>
      <c r="L132" s="153" t="n">
        <v>0</v>
      </c>
      <c r="M132" s="160" t="n">
        <v>150</v>
      </c>
      <c r="N132" s="150"/>
      <c r="O132" s="153" t="n">
        <v>0</v>
      </c>
      <c r="P132" s="160" t="n">
        <v>150</v>
      </c>
      <c r="Q132" s="171"/>
      <c r="R132" s="153" t="n">
        <v>0</v>
      </c>
      <c r="S132" s="161" t="n">
        <v>150</v>
      </c>
      <c r="T132" s="107" t="e">
        <f aca="false">NA()</f>
        <v>#N/A</v>
      </c>
    </row>
    <row r="133" customFormat="false" ht="22.5" hidden="true" customHeight="true" outlineLevel="0" collapsed="false">
      <c r="A133" s="148" t="n">
        <v>119</v>
      </c>
      <c r="B133" s="41"/>
      <c r="C133" s="38" t="e">
        <f aca="false">NA()</f>
        <v>#N/A</v>
      </c>
      <c r="D133" s="105" t="e">
        <f aca="false">NA()</f>
        <v>#N/A</v>
      </c>
      <c r="E133" s="106" t="e">
        <f aca="false">NA()</f>
        <v>#N/A</v>
      </c>
      <c r="F133" s="106" t="e">
        <f aca="false">NA()</f>
        <v>#N/A</v>
      </c>
      <c r="G133" s="150"/>
      <c r="H133" s="153" t="n">
        <v>150</v>
      </c>
      <c r="I133" s="158"/>
      <c r="J133" s="153" t="n">
        <v>0</v>
      </c>
      <c r="K133" s="41"/>
      <c r="L133" s="153" t="n">
        <v>0</v>
      </c>
      <c r="M133" s="160" t="n">
        <v>150</v>
      </c>
      <c r="N133" s="150"/>
      <c r="O133" s="153" t="n">
        <v>0</v>
      </c>
      <c r="P133" s="160" t="n">
        <v>150</v>
      </c>
      <c r="Q133" s="171"/>
      <c r="R133" s="153" t="n">
        <v>0</v>
      </c>
      <c r="S133" s="161" t="n">
        <v>150</v>
      </c>
      <c r="T133" s="107" t="e">
        <f aca="false">NA()</f>
        <v>#N/A</v>
      </c>
    </row>
    <row r="134" customFormat="false" ht="22.5" hidden="true" customHeight="true" outlineLevel="0" collapsed="false">
      <c r="A134" s="164" t="n">
        <v>120</v>
      </c>
      <c r="B134" s="41"/>
      <c r="C134" s="38" t="e">
        <f aca="false">NA()</f>
        <v>#N/A</v>
      </c>
      <c r="D134" s="105" t="e">
        <f aca="false">NA()</f>
        <v>#N/A</v>
      </c>
      <c r="E134" s="106" t="e">
        <f aca="false">NA()</f>
        <v>#N/A</v>
      </c>
      <c r="F134" s="106" t="e">
        <f aca="false">NA()</f>
        <v>#N/A</v>
      </c>
      <c r="G134" s="150"/>
      <c r="H134" s="153" t="n">
        <v>150</v>
      </c>
      <c r="I134" s="158"/>
      <c r="J134" s="153" t="n">
        <v>0</v>
      </c>
      <c r="K134" s="41"/>
      <c r="L134" s="153" t="n">
        <v>0</v>
      </c>
      <c r="M134" s="160" t="n">
        <v>150</v>
      </c>
      <c r="N134" s="150"/>
      <c r="O134" s="153" t="n">
        <v>0</v>
      </c>
      <c r="P134" s="160" t="n">
        <v>150</v>
      </c>
      <c r="Q134" s="171"/>
      <c r="R134" s="153" t="n">
        <v>0</v>
      </c>
      <c r="S134" s="161" t="n">
        <v>150</v>
      </c>
      <c r="T134" s="107" t="e">
        <f aca="false">NA()</f>
        <v>#N/A</v>
      </c>
    </row>
    <row r="135" customFormat="false" ht="22.5" hidden="true" customHeight="true" outlineLevel="0" collapsed="false">
      <c r="A135" s="148" t="n">
        <v>121</v>
      </c>
      <c r="B135" s="41"/>
      <c r="C135" s="38" t="e">
        <f aca="false">NA()</f>
        <v>#N/A</v>
      </c>
      <c r="D135" s="105" t="e">
        <f aca="false">NA()</f>
        <v>#N/A</v>
      </c>
      <c r="E135" s="106" t="e">
        <f aca="false">NA()</f>
        <v>#N/A</v>
      </c>
      <c r="F135" s="106" t="e">
        <f aca="false">NA()</f>
        <v>#N/A</v>
      </c>
      <c r="G135" s="150"/>
      <c r="H135" s="153" t="n">
        <v>150</v>
      </c>
      <c r="I135" s="158"/>
      <c r="J135" s="153" t="n">
        <v>0</v>
      </c>
      <c r="K135" s="166"/>
      <c r="L135" s="153" t="n">
        <v>0</v>
      </c>
      <c r="M135" s="160" t="n">
        <v>150</v>
      </c>
      <c r="N135" s="150"/>
      <c r="O135" s="153" t="n">
        <v>0</v>
      </c>
      <c r="P135" s="160" t="n">
        <v>150</v>
      </c>
      <c r="Q135" s="171"/>
      <c r="R135" s="153" t="n">
        <v>0</v>
      </c>
      <c r="S135" s="161" t="n">
        <v>150</v>
      </c>
      <c r="T135" s="107" t="e">
        <f aca="false">NA()</f>
        <v>#N/A</v>
      </c>
    </row>
    <row r="136" customFormat="false" ht="22.5" hidden="true" customHeight="true" outlineLevel="0" collapsed="false">
      <c r="A136" s="148" t="n">
        <v>122</v>
      </c>
      <c r="B136" s="41"/>
      <c r="C136" s="38" t="e">
        <f aca="false">NA()</f>
        <v>#N/A</v>
      </c>
      <c r="D136" s="105" t="e">
        <f aca="false">NA()</f>
        <v>#N/A</v>
      </c>
      <c r="E136" s="106" t="e">
        <f aca="false">NA()</f>
        <v>#N/A</v>
      </c>
      <c r="F136" s="106" t="e">
        <f aca="false">NA()</f>
        <v>#N/A</v>
      </c>
      <c r="G136" s="150"/>
      <c r="H136" s="153" t="n">
        <v>150</v>
      </c>
      <c r="I136" s="158"/>
      <c r="J136" s="153" t="n">
        <v>0</v>
      </c>
      <c r="K136" s="41"/>
      <c r="L136" s="153" t="n">
        <v>0</v>
      </c>
      <c r="M136" s="160" t="n">
        <v>150</v>
      </c>
      <c r="N136" s="150"/>
      <c r="O136" s="153" t="n">
        <v>0</v>
      </c>
      <c r="P136" s="160" t="n">
        <v>150</v>
      </c>
      <c r="Q136" s="171"/>
      <c r="R136" s="153" t="n">
        <v>0</v>
      </c>
      <c r="S136" s="161" t="n">
        <v>150</v>
      </c>
      <c r="T136" s="107" t="e">
        <f aca="false">NA()</f>
        <v>#N/A</v>
      </c>
    </row>
    <row r="137" customFormat="false" ht="22.5" hidden="true" customHeight="true" outlineLevel="0" collapsed="false">
      <c r="A137" s="148" t="n">
        <v>123</v>
      </c>
      <c r="B137" s="41"/>
      <c r="C137" s="38" t="e">
        <f aca="false">NA()</f>
        <v>#N/A</v>
      </c>
      <c r="D137" s="105" t="e">
        <f aca="false">NA()</f>
        <v>#N/A</v>
      </c>
      <c r="E137" s="106" t="e">
        <f aca="false">NA()</f>
        <v>#N/A</v>
      </c>
      <c r="F137" s="106" t="e">
        <f aca="false">NA()</f>
        <v>#N/A</v>
      </c>
      <c r="G137" s="150"/>
      <c r="H137" s="153" t="n">
        <v>150</v>
      </c>
      <c r="I137" s="158"/>
      <c r="J137" s="153" t="n">
        <v>0</v>
      </c>
      <c r="K137" s="41"/>
      <c r="L137" s="153" t="n">
        <v>0</v>
      </c>
      <c r="M137" s="160" t="n">
        <v>150</v>
      </c>
      <c r="N137" s="150"/>
      <c r="O137" s="153" t="n">
        <v>0</v>
      </c>
      <c r="P137" s="160" t="n">
        <v>150</v>
      </c>
      <c r="Q137" s="171"/>
      <c r="R137" s="153" t="n">
        <v>0</v>
      </c>
      <c r="S137" s="161" t="n">
        <v>150</v>
      </c>
      <c r="T137" s="107" t="e">
        <f aca="false">NA()</f>
        <v>#N/A</v>
      </c>
    </row>
    <row r="138" customFormat="false" ht="22.5" hidden="true" customHeight="true" outlineLevel="0" collapsed="false">
      <c r="A138" s="148" t="n">
        <v>124</v>
      </c>
      <c r="B138" s="41"/>
      <c r="C138" s="38" t="e">
        <f aca="false">NA()</f>
        <v>#N/A</v>
      </c>
      <c r="D138" s="105" t="e">
        <f aca="false">NA()</f>
        <v>#N/A</v>
      </c>
      <c r="E138" s="106" t="e">
        <f aca="false">NA()</f>
        <v>#N/A</v>
      </c>
      <c r="F138" s="106" t="e">
        <f aca="false">NA()</f>
        <v>#N/A</v>
      </c>
      <c r="G138" s="150"/>
      <c r="H138" s="153" t="n">
        <v>150</v>
      </c>
      <c r="I138" s="158"/>
      <c r="J138" s="153" t="n">
        <v>0</v>
      </c>
      <c r="K138" s="166"/>
      <c r="L138" s="153" t="n">
        <v>0</v>
      </c>
      <c r="M138" s="160" t="n">
        <v>150</v>
      </c>
      <c r="N138" s="150"/>
      <c r="O138" s="153" t="n">
        <v>0</v>
      </c>
      <c r="P138" s="160" t="n">
        <v>150</v>
      </c>
      <c r="Q138" s="171"/>
      <c r="R138" s="153" t="n">
        <v>0</v>
      </c>
      <c r="S138" s="161" t="n">
        <v>150</v>
      </c>
      <c r="T138" s="107" t="e">
        <f aca="false">NA()</f>
        <v>#N/A</v>
      </c>
    </row>
    <row r="139" customFormat="false" ht="22.5" hidden="true" customHeight="true" outlineLevel="0" collapsed="false">
      <c r="A139" s="148" t="n">
        <v>125</v>
      </c>
      <c r="B139" s="41"/>
      <c r="C139" s="38" t="e">
        <f aca="false">NA()</f>
        <v>#N/A</v>
      </c>
      <c r="D139" s="105" t="e">
        <f aca="false">NA()</f>
        <v>#N/A</v>
      </c>
      <c r="E139" s="106" t="e">
        <f aca="false">NA()</f>
        <v>#N/A</v>
      </c>
      <c r="F139" s="106" t="e">
        <f aca="false">NA()</f>
        <v>#N/A</v>
      </c>
      <c r="G139" s="150"/>
      <c r="H139" s="153" t="n">
        <v>150</v>
      </c>
      <c r="I139" s="158"/>
      <c r="J139" s="153" t="n">
        <v>0</v>
      </c>
      <c r="K139" s="41"/>
      <c r="L139" s="153" t="n">
        <v>0</v>
      </c>
      <c r="M139" s="160" t="n">
        <v>150</v>
      </c>
      <c r="N139" s="150"/>
      <c r="O139" s="153" t="n">
        <v>0</v>
      </c>
      <c r="P139" s="160" t="n">
        <v>150</v>
      </c>
      <c r="Q139" s="171"/>
      <c r="R139" s="153" t="n">
        <v>0</v>
      </c>
      <c r="S139" s="161" t="n">
        <v>150</v>
      </c>
      <c r="T139" s="107" t="e">
        <f aca="false">NA()</f>
        <v>#N/A</v>
      </c>
    </row>
    <row r="140" customFormat="false" ht="22.5" hidden="true" customHeight="true" outlineLevel="0" collapsed="false">
      <c r="A140" s="164" t="n">
        <v>126</v>
      </c>
      <c r="B140" s="41"/>
      <c r="C140" s="38" t="e">
        <f aca="false">NA()</f>
        <v>#N/A</v>
      </c>
      <c r="D140" s="105" t="e">
        <f aca="false">NA()</f>
        <v>#N/A</v>
      </c>
      <c r="E140" s="106" t="e">
        <f aca="false">NA()</f>
        <v>#N/A</v>
      </c>
      <c r="F140" s="106" t="e">
        <f aca="false">NA()</f>
        <v>#N/A</v>
      </c>
      <c r="G140" s="150"/>
      <c r="H140" s="153" t="n">
        <v>150</v>
      </c>
      <c r="I140" s="158"/>
      <c r="J140" s="153" t="n">
        <v>0</v>
      </c>
      <c r="K140" s="41"/>
      <c r="L140" s="153" t="n">
        <v>0</v>
      </c>
      <c r="M140" s="160" t="n">
        <v>150</v>
      </c>
      <c r="N140" s="150"/>
      <c r="O140" s="153" t="n">
        <v>0</v>
      </c>
      <c r="P140" s="160" t="n">
        <v>150</v>
      </c>
      <c r="Q140" s="171"/>
      <c r="R140" s="153" t="n">
        <v>0</v>
      </c>
      <c r="S140" s="161" t="n">
        <v>150</v>
      </c>
      <c r="T140" s="107" t="e">
        <f aca="false">NA()</f>
        <v>#N/A</v>
      </c>
    </row>
    <row r="141" customFormat="false" ht="22.5" hidden="true" customHeight="true" outlineLevel="0" collapsed="false">
      <c r="A141" s="148" t="n">
        <v>127</v>
      </c>
      <c r="B141" s="41"/>
      <c r="C141" s="38" t="e">
        <f aca="false">NA()</f>
        <v>#N/A</v>
      </c>
      <c r="D141" s="105" t="e">
        <f aca="false">NA()</f>
        <v>#N/A</v>
      </c>
      <c r="E141" s="106" t="e">
        <f aca="false">NA()</f>
        <v>#N/A</v>
      </c>
      <c r="F141" s="106" t="e">
        <f aca="false">NA()</f>
        <v>#N/A</v>
      </c>
      <c r="G141" s="150"/>
      <c r="H141" s="153" t="n">
        <v>150</v>
      </c>
      <c r="I141" s="158"/>
      <c r="J141" s="153" t="n">
        <v>0</v>
      </c>
      <c r="K141" s="41"/>
      <c r="L141" s="153" t="n">
        <v>0</v>
      </c>
      <c r="M141" s="160" t="n">
        <v>150</v>
      </c>
      <c r="N141" s="150"/>
      <c r="O141" s="153" t="n">
        <v>0</v>
      </c>
      <c r="P141" s="160" t="n">
        <v>150</v>
      </c>
      <c r="Q141" s="171"/>
      <c r="R141" s="153" t="n">
        <v>0</v>
      </c>
      <c r="S141" s="161" t="n">
        <v>150</v>
      </c>
      <c r="T141" s="107" t="e">
        <f aca="false">NA()</f>
        <v>#N/A</v>
      </c>
    </row>
    <row r="142" customFormat="false" ht="22.5" hidden="true" customHeight="true" outlineLevel="0" collapsed="false">
      <c r="A142" s="148" t="n">
        <v>128</v>
      </c>
      <c r="B142" s="41"/>
      <c r="C142" s="38" t="e">
        <f aca="false">NA()</f>
        <v>#N/A</v>
      </c>
      <c r="D142" s="105" t="e">
        <f aca="false">NA()</f>
        <v>#N/A</v>
      </c>
      <c r="E142" s="106" t="e">
        <f aca="false">NA()</f>
        <v>#N/A</v>
      </c>
      <c r="F142" s="106" t="e">
        <f aca="false">NA()</f>
        <v>#N/A</v>
      </c>
      <c r="G142" s="150"/>
      <c r="H142" s="153" t="n">
        <v>150</v>
      </c>
      <c r="I142" s="158"/>
      <c r="J142" s="153" t="n">
        <v>0</v>
      </c>
      <c r="K142" s="41"/>
      <c r="L142" s="153" t="n">
        <v>0</v>
      </c>
      <c r="M142" s="160" t="n">
        <v>150</v>
      </c>
      <c r="N142" s="150"/>
      <c r="O142" s="153" t="n">
        <v>0</v>
      </c>
      <c r="P142" s="160" t="n">
        <v>150</v>
      </c>
      <c r="Q142" s="171"/>
      <c r="R142" s="153" t="n">
        <v>0</v>
      </c>
      <c r="S142" s="161" t="n">
        <v>150</v>
      </c>
      <c r="T142" s="107" t="e">
        <f aca="false">NA()</f>
        <v>#N/A</v>
      </c>
    </row>
    <row r="143" customFormat="false" ht="22.5" hidden="true" customHeight="true" outlineLevel="0" collapsed="false">
      <c r="A143" s="148" t="n">
        <v>129</v>
      </c>
      <c r="B143" s="41"/>
      <c r="C143" s="38" t="e">
        <f aca="false">NA()</f>
        <v>#N/A</v>
      </c>
      <c r="D143" s="105" t="e">
        <f aca="false">NA()</f>
        <v>#N/A</v>
      </c>
      <c r="E143" s="106" t="e">
        <f aca="false">NA()</f>
        <v>#N/A</v>
      </c>
      <c r="F143" s="106" t="e">
        <f aca="false">NA()</f>
        <v>#N/A</v>
      </c>
      <c r="G143" s="150"/>
      <c r="H143" s="153" t="n">
        <v>150</v>
      </c>
      <c r="I143" s="158"/>
      <c r="J143" s="153" t="n">
        <v>0</v>
      </c>
      <c r="K143" s="41"/>
      <c r="L143" s="153" t="n">
        <v>0</v>
      </c>
      <c r="M143" s="160" t="n">
        <v>150</v>
      </c>
      <c r="N143" s="150"/>
      <c r="O143" s="153" t="n">
        <v>0</v>
      </c>
      <c r="P143" s="160" t="n">
        <v>150</v>
      </c>
      <c r="Q143" s="171"/>
      <c r="R143" s="153" t="n">
        <v>0</v>
      </c>
      <c r="S143" s="161" t="n">
        <v>150</v>
      </c>
      <c r="T143" s="107" t="e">
        <f aca="false">NA()</f>
        <v>#N/A</v>
      </c>
    </row>
    <row r="144" customFormat="false" ht="22.5" hidden="true" customHeight="true" outlineLevel="0" collapsed="false">
      <c r="A144" s="148" t="n">
        <v>130</v>
      </c>
      <c r="B144" s="41"/>
      <c r="C144" s="38" t="e">
        <f aca="false">NA()</f>
        <v>#N/A</v>
      </c>
      <c r="D144" s="105" t="e">
        <f aca="false">NA()</f>
        <v>#N/A</v>
      </c>
      <c r="E144" s="106" t="e">
        <f aca="false">NA()</f>
        <v>#N/A</v>
      </c>
      <c r="F144" s="106" t="e">
        <f aca="false">NA()</f>
        <v>#N/A</v>
      </c>
      <c r="G144" s="150"/>
      <c r="H144" s="153" t="n">
        <v>150</v>
      </c>
      <c r="I144" s="158"/>
      <c r="J144" s="153" t="n">
        <v>0</v>
      </c>
      <c r="K144" s="41"/>
      <c r="L144" s="153" t="n">
        <v>0</v>
      </c>
      <c r="M144" s="160" t="n">
        <v>150</v>
      </c>
      <c r="N144" s="150"/>
      <c r="O144" s="153" t="n">
        <v>0</v>
      </c>
      <c r="P144" s="160" t="n">
        <v>150</v>
      </c>
      <c r="Q144" s="171"/>
      <c r="R144" s="153" t="n">
        <v>0</v>
      </c>
      <c r="S144" s="161" t="n">
        <v>150</v>
      </c>
      <c r="T144" s="107" t="e">
        <f aca="false">NA()</f>
        <v>#N/A</v>
      </c>
    </row>
    <row r="145" customFormat="false" ht="22.5" hidden="true" customHeight="true" outlineLevel="0" collapsed="false">
      <c r="A145" s="148" t="n">
        <v>131</v>
      </c>
      <c r="B145" s="41"/>
      <c r="C145" s="38" t="e">
        <f aca="false">NA()</f>
        <v>#N/A</v>
      </c>
      <c r="D145" s="105" t="e">
        <f aca="false">NA()</f>
        <v>#N/A</v>
      </c>
      <c r="E145" s="106" t="e">
        <f aca="false">NA()</f>
        <v>#N/A</v>
      </c>
      <c r="F145" s="106" t="e">
        <f aca="false">NA()</f>
        <v>#N/A</v>
      </c>
      <c r="G145" s="150"/>
      <c r="H145" s="153" t="n">
        <v>150</v>
      </c>
      <c r="I145" s="158"/>
      <c r="J145" s="153" t="n">
        <v>0</v>
      </c>
      <c r="K145" s="41"/>
      <c r="L145" s="153" t="n">
        <v>0</v>
      </c>
      <c r="M145" s="160" t="n">
        <v>150</v>
      </c>
      <c r="N145" s="150"/>
      <c r="O145" s="153" t="n">
        <v>0</v>
      </c>
      <c r="P145" s="160" t="n">
        <v>150</v>
      </c>
      <c r="Q145" s="171"/>
      <c r="R145" s="153" t="n">
        <v>0</v>
      </c>
      <c r="S145" s="161" t="n">
        <v>150</v>
      </c>
      <c r="T145" s="107" t="e">
        <f aca="false">NA()</f>
        <v>#N/A</v>
      </c>
    </row>
    <row r="146" customFormat="false" ht="12.75" hidden="false" customHeight="false" outlineLevel="0" collapsed="false">
      <c r="G146" s="117"/>
    </row>
    <row r="147" customFormat="false" ht="12.75" hidden="false" customHeight="false" outlineLevel="0" collapsed="false">
      <c r="G147" s="117"/>
    </row>
    <row r="148" customFormat="false" ht="12.75" hidden="false" customHeight="false" outlineLevel="0" collapsed="false">
      <c r="G148" s="117"/>
    </row>
    <row r="149" customFormat="false" ht="12.75" hidden="false" customHeight="false" outlineLevel="0" collapsed="false">
      <c r="G149" s="172"/>
    </row>
    <row r="150" customFormat="false" ht="12.75" hidden="false" customHeight="false" outlineLevel="0" collapsed="false">
      <c r="G150" s="117"/>
    </row>
    <row r="151" customFormat="false" ht="12.75" hidden="false" customHeight="false" outlineLevel="0" collapsed="false">
      <c r="G151" s="117"/>
    </row>
    <row r="152" customFormat="false" ht="12.75" hidden="false" customHeight="false" outlineLevel="0" collapsed="false">
      <c r="G152" s="117"/>
    </row>
    <row r="153" customFormat="false" ht="12.75" hidden="false" customHeight="false" outlineLevel="0" collapsed="false">
      <c r="G153" s="117"/>
    </row>
    <row r="154" customFormat="false" ht="12.75" hidden="false" customHeight="false" outlineLevel="0" collapsed="false">
      <c r="G154" s="117"/>
    </row>
    <row r="155" customFormat="false" ht="12.75" hidden="false" customHeight="false" outlineLevel="0" collapsed="false">
      <c r="G155" s="117"/>
    </row>
    <row r="156" customFormat="false" ht="12.75" hidden="false" customHeight="false" outlineLevel="0" collapsed="false">
      <c r="G156" s="172"/>
    </row>
    <row r="157" customFormat="false" ht="12.75" hidden="false" customHeight="false" outlineLevel="0" collapsed="false">
      <c r="G157" s="117"/>
    </row>
    <row r="158" customFormat="false" ht="12.75" hidden="false" customHeight="false" outlineLevel="0" collapsed="false">
      <c r="G158" s="117"/>
    </row>
    <row r="159" customFormat="false" ht="12.75" hidden="false" customHeight="false" outlineLevel="0" collapsed="false">
      <c r="G159" s="117"/>
    </row>
    <row r="160" customFormat="false" ht="12.75" hidden="false" customHeight="false" outlineLevel="0" collapsed="false">
      <c r="G160" s="117"/>
    </row>
    <row r="161" customFormat="false" ht="12.75" hidden="false" customHeight="false" outlineLevel="0" collapsed="false">
      <c r="G161" s="117"/>
    </row>
    <row r="162" customFormat="false" ht="12.75" hidden="false" customHeight="false" outlineLevel="0" collapsed="false">
      <c r="G162" s="117"/>
    </row>
    <row r="163" customFormat="false" ht="12.75" hidden="false" customHeight="false" outlineLevel="0" collapsed="false">
      <c r="G163" s="172"/>
    </row>
    <row r="164" customFormat="false" ht="12.75" hidden="false" customHeight="false" outlineLevel="0" collapsed="false">
      <c r="G164" s="117"/>
    </row>
    <row r="165" customFormat="false" ht="12.75" hidden="false" customHeight="false" outlineLevel="0" collapsed="false">
      <c r="G165" s="117"/>
    </row>
    <row r="166" customFormat="false" ht="12.75" hidden="false" customHeight="false" outlineLevel="0" collapsed="false">
      <c r="G166" s="117"/>
    </row>
    <row r="167" customFormat="false" ht="12.75" hidden="false" customHeight="false" outlineLevel="0" collapsed="false">
      <c r="G167" s="117"/>
    </row>
    <row r="168" customFormat="false" ht="12.75" hidden="false" customHeight="false" outlineLevel="0" collapsed="false">
      <c r="G168" s="117"/>
    </row>
    <row r="169" customFormat="false" ht="12.75" hidden="false" customHeight="false" outlineLevel="0" collapsed="false">
      <c r="G169" s="117"/>
    </row>
    <row r="170" customFormat="false" ht="12.75" hidden="false" customHeight="false" outlineLevel="0" collapsed="false">
      <c r="G170" s="172"/>
    </row>
    <row r="171" customFormat="false" ht="12.75" hidden="false" customHeight="false" outlineLevel="0" collapsed="false">
      <c r="G171" s="117"/>
    </row>
    <row r="172" customFormat="false" ht="12.75" hidden="false" customHeight="false" outlineLevel="0" collapsed="false">
      <c r="G172" s="117"/>
    </row>
    <row r="173" customFormat="false" ht="12.75" hidden="false" customHeight="false" outlineLevel="0" collapsed="false">
      <c r="G173" s="117"/>
    </row>
    <row r="174" customFormat="false" ht="12.75" hidden="false" customHeight="false" outlineLevel="0" collapsed="false">
      <c r="G174" s="117"/>
    </row>
    <row r="175" customFormat="false" ht="12.75" hidden="false" customHeight="false" outlineLevel="0" collapsed="false">
      <c r="G175" s="117"/>
    </row>
    <row r="176" customFormat="false" ht="12.75" hidden="false" customHeight="false" outlineLevel="0" collapsed="false">
      <c r="G176" s="117"/>
    </row>
    <row r="177" customFormat="false" ht="12.75" hidden="false" customHeight="false" outlineLevel="0" collapsed="false">
      <c r="G177" s="172"/>
    </row>
    <row r="178" customFormat="false" ht="12.75" hidden="false" customHeight="false" outlineLevel="0" collapsed="false">
      <c r="G178" s="117"/>
    </row>
    <row r="179" customFormat="false" ht="12.75" hidden="false" customHeight="false" outlineLevel="0" collapsed="false">
      <c r="G179" s="117"/>
    </row>
    <row r="180" customFormat="false" ht="12.75" hidden="false" customHeight="false" outlineLevel="0" collapsed="false">
      <c r="G180" s="117"/>
    </row>
    <row r="181" customFormat="false" ht="12.75" hidden="false" customHeight="false" outlineLevel="0" collapsed="false">
      <c r="G181" s="117"/>
    </row>
    <row r="182" customFormat="false" ht="12.75" hidden="false" customHeight="false" outlineLevel="0" collapsed="false">
      <c r="G182" s="117"/>
    </row>
    <row r="183" customFormat="false" ht="12.75" hidden="false" customHeight="false" outlineLevel="0" collapsed="false">
      <c r="G183" s="117"/>
    </row>
    <row r="184" customFormat="false" ht="12.75" hidden="false" customHeight="false" outlineLevel="0" collapsed="false">
      <c r="G184" s="117"/>
    </row>
    <row r="185" customFormat="false" ht="12.75" hidden="false" customHeight="false" outlineLevel="0" collapsed="false">
      <c r="G185" s="117"/>
    </row>
    <row r="186" customFormat="false" ht="12.75" hidden="false" customHeight="false" outlineLevel="0" collapsed="false">
      <c r="G186" s="117"/>
    </row>
    <row r="187" customFormat="false" ht="12.75" hidden="false" customHeight="false" outlineLevel="0" collapsed="false">
      <c r="G187" s="117"/>
    </row>
    <row r="188" customFormat="false" ht="12.75" hidden="false" customHeight="false" outlineLevel="0" collapsed="false">
      <c r="G188" s="117"/>
    </row>
    <row r="189" customFormat="false" ht="12.75" hidden="false" customHeight="false" outlineLevel="0" collapsed="false">
      <c r="G189" s="117"/>
    </row>
    <row r="190" customFormat="false" ht="12.75" hidden="false" customHeight="false" outlineLevel="0" collapsed="false">
      <c r="G190" s="117"/>
    </row>
    <row r="191" customFormat="false" ht="12.75" hidden="false" customHeight="false" outlineLevel="0" collapsed="false">
      <c r="G191" s="117"/>
    </row>
    <row r="192" customFormat="false" ht="12.75" hidden="false" customHeight="false" outlineLevel="0" collapsed="false">
      <c r="G192" s="117"/>
    </row>
    <row r="193" customFormat="false" ht="12.75" hidden="false" customHeight="false" outlineLevel="0" collapsed="false">
      <c r="G193" s="117"/>
    </row>
    <row r="194" customFormat="false" ht="12.75" hidden="false" customHeight="false" outlineLevel="0" collapsed="false">
      <c r="G194" s="117"/>
    </row>
    <row r="195" customFormat="false" ht="12.75" hidden="false" customHeight="false" outlineLevel="0" collapsed="false">
      <c r="G195" s="117"/>
    </row>
    <row r="196" customFormat="false" ht="12.75" hidden="false" customHeight="false" outlineLevel="0" collapsed="false">
      <c r="G196" s="117"/>
    </row>
    <row r="197" customFormat="false" ht="12.75" hidden="false" customHeight="false" outlineLevel="0" collapsed="false">
      <c r="G197" s="117"/>
    </row>
    <row r="198" customFormat="false" ht="12.75" hidden="false" customHeight="false" outlineLevel="0" collapsed="false">
      <c r="G198" s="117"/>
    </row>
    <row r="199" customFormat="false" ht="12.75" hidden="false" customHeight="false" outlineLevel="0" collapsed="false">
      <c r="G199" s="117"/>
    </row>
    <row r="200" customFormat="false" ht="12.75" hidden="false" customHeight="false" outlineLevel="0" collapsed="false">
      <c r="G200" s="117"/>
    </row>
    <row r="201" customFormat="false" ht="12.75" hidden="false" customHeight="false" outlineLevel="0" collapsed="false">
      <c r="G201" s="117"/>
    </row>
    <row r="202" customFormat="false" ht="12.75" hidden="false" customHeight="false" outlineLevel="0" collapsed="false">
      <c r="G202" s="117"/>
    </row>
    <row r="203" customFormat="false" ht="12.75" hidden="false" customHeight="false" outlineLevel="0" collapsed="false">
      <c r="G203" s="117"/>
    </row>
    <row r="204" customFormat="false" ht="12.75" hidden="false" customHeight="false" outlineLevel="0" collapsed="false">
      <c r="G204" s="117"/>
    </row>
    <row r="205" customFormat="false" ht="12.75" hidden="false" customHeight="false" outlineLevel="0" collapsed="false">
      <c r="G205" s="117"/>
    </row>
    <row r="206" customFormat="false" ht="12.75" hidden="false" customHeight="false" outlineLevel="0" collapsed="false">
      <c r="G206" s="117"/>
    </row>
    <row r="207" customFormat="false" ht="12.75" hidden="false" customHeight="false" outlineLevel="0" collapsed="false">
      <c r="G207" s="117"/>
    </row>
    <row r="208" customFormat="false" ht="12.75" hidden="false" customHeight="false" outlineLevel="0" collapsed="false">
      <c r="G208" s="117"/>
    </row>
    <row r="209" customFormat="false" ht="12.75" hidden="false" customHeight="false" outlineLevel="0" collapsed="false">
      <c r="G209" s="117"/>
    </row>
    <row r="210" customFormat="false" ht="12.75" hidden="false" customHeight="false" outlineLevel="0" collapsed="false">
      <c r="G210" s="117"/>
    </row>
    <row r="211" customFormat="false" ht="12.75" hidden="false" customHeight="false" outlineLevel="0" collapsed="false">
      <c r="G211" s="117"/>
    </row>
    <row r="212" customFormat="false" ht="12.75" hidden="false" customHeight="false" outlineLevel="0" collapsed="false">
      <c r="G212" s="117"/>
    </row>
    <row r="213" customFormat="false" ht="12.75" hidden="false" customHeight="false" outlineLevel="0" collapsed="false">
      <c r="G213" s="117"/>
    </row>
    <row r="214" customFormat="false" ht="12.75" hidden="false" customHeight="false" outlineLevel="0" collapsed="false">
      <c r="G214" s="117"/>
    </row>
    <row r="215" customFormat="false" ht="12.75" hidden="false" customHeight="false" outlineLevel="0" collapsed="false">
      <c r="G215" s="117"/>
    </row>
    <row r="216" customFormat="false" ht="12.75" hidden="false" customHeight="false" outlineLevel="0" collapsed="false">
      <c r="G216" s="117"/>
    </row>
    <row r="217" customFormat="false" ht="12.75" hidden="false" customHeight="false" outlineLevel="0" collapsed="false">
      <c r="G217" s="117"/>
    </row>
    <row r="218" customFormat="false" ht="12.75" hidden="false" customHeight="false" outlineLevel="0" collapsed="false">
      <c r="G218" s="117"/>
    </row>
    <row r="219" customFormat="false" ht="12.75" hidden="false" customHeight="false" outlineLevel="0" collapsed="false">
      <c r="G219" s="117"/>
    </row>
    <row r="220" customFormat="false" ht="12.75" hidden="false" customHeight="false" outlineLevel="0" collapsed="false">
      <c r="G220" s="117"/>
    </row>
    <row r="221" customFormat="false" ht="12.75" hidden="false" customHeight="false" outlineLevel="0" collapsed="false">
      <c r="G221" s="117"/>
    </row>
    <row r="222" customFormat="false" ht="12.75" hidden="false" customHeight="false" outlineLevel="0" collapsed="false">
      <c r="G222" s="117"/>
    </row>
    <row r="223" customFormat="false" ht="12.75" hidden="false" customHeight="false" outlineLevel="0" collapsed="false">
      <c r="G223" s="117"/>
    </row>
    <row r="224" customFormat="false" ht="12.75" hidden="false" customHeight="false" outlineLevel="0" collapsed="false">
      <c r="G224" s="117"/>
    </row>
    <row r="225" customFormat="false" ht="12.75" hidden="false" customHeight="false" outlineLevel="0" collapsed="false">
      <c r="G225" s="117"/>
    </row>
    <row r="226" customFormat="false" ht="12.75" hidden="false" customHeight="false" outlineLevel="0" collapsed="false">
      <c r="G226" s="117"/>
    </row>
    <row r="227" customFormat="false" ht="12.75" hidden="false" customHeight="false" outlineLevel="0" collapsed="false">
      <c r="G227" s="117"/>
    </row>
    <row r="228" customFormat="false" ht="12.75" hidden="false" customHeight="false" outlineLevel="0" collapsed="false">
      <c r="G228" s="117"/>
    </row>
    <row r="229" customFormat="false" ht="12.75" hidden="false" customHeight="false" outlineLevel="0" collapsed="false">
      <c r="G229" s="117"/>
    </row>
    <row r="230" customFormat="false" ht="12.75" hidden="false" customHeight="false" outlineLevel="0" collapsed="false">
      <c r="G230" s="117"/>
    </row>
    <row r="231" customFormat="false" ht="12.75" hidden="false" customHeight="false" outlineLevel="0" collapsed="false">
      <c r="G231" s="117"/>
    </row>
    <row r="232" customFormat="false" ht="12.75" hidden="false" customHeight="false" outlineLevel="0" collapsed="false">
      <c r="G232" s="117"/>
    </row>
    <row r="233" customFormat="false" ht="12.75" hidden="false" customHeight="false" outlineLevel="0" collapsed="false">
      <c r="G233" s="117"/>
    </row>
    <row r="234" customFormat="false" ht="12.75" hidden="false" customHeight="false" outlineLevel="0" collapsed="false">
      <c r="G234" s="117"/>
    </row>
    <row r="235" customFormat="false" ht="12.75" hidden="false" customHeight="false" outlineLevel="0" collapsed="false">
      <c r="G235" s="117"/>
    </row>
    <row r="236" customFormat="false" ht="12.75" hidden="false" customHeight="false" outlineLevel="0" collapsed="false">
      <c r="G236" s="117"/>
    </row>
    <row r="237" customFormat="false" ht="12.75" hidden="false" customHeight="false" outlineLevel="0" collapsed="false">
      <c r="G237" s="117"/>
    </row>
    <row r="238" customFormat="false" ht="12.75" hidden="false" customHeight="false" outlineLevel="0" collapsed="false">
      <c r="G238" s="117"/>
    </row>
    <row r="239" customFormat="false" ht="12.75" hidden="false" customHeight="false" outlineLevel="0" collapsed="false">
      <c r="G239" s="117"/>
    </row>
    <row r="240" customFormat="false" ht="12.75" hidden="false" customHeight="false" outlineLevel="0" collapsed="false">
      <c r="G240" s="117"/>
    </row>
    <row r="241" customFormat="false" ht="12.75" hidden="false" customHeight="false" outlineLevel="0" collapsed="false">
      <c r="G241" s="117"/>
    </row>
    <row r="242" customFormat="false" ht="12.75" hidden="false" customHeight="false" outlineLevel="0" collapsed="false">
      <c r="G242" s="117"/>
    </row>
    <row r="243" customFormat="false" ht="12.75" hidden="false" customHeight="false" outlineLevel="0" collapsed="false">
      <c r="G243" s="117"/>
    </row>
    <row r="244" customFormat="false" ht="12.75" hidden="false" customHeight="false" outlineLevel="0" collapsed="false">
      <c r="G244" s="117"/>
    </row>
    <row r="245" customFormat="false" ht="12.75" hidden="false" customHeight="false" outlineLevel="0" collapsed="false">
      <c r="G245" s="117"/>
    </row>
    <row r="246" customFormat="false" ht="12.75" hidden="false" customHeight="false" outlineLevel="0" collapsed="false">
      <c r="G246" s="117"/>
    </row>
  </sheetData>
  <mergeCells count="22">
    <mergeCell ref="A1:T1"/>
    <mergeCell ref="A2:T2"/>
    <mergeCell ref="A3:T3"/>
    <mergeCell ref="A4:T4"/>
    <mergeCell ref="A5:T5"/>
    <mergeCell ref="A7:T8"/>
    <mergeCell ref="B10:C10"/>
    <mergeCell ref="A12:A14"/>
    <mergeCell ref="B12:B14"/>
    <mergeCell ref="C12:C14"/>
    <mergeCell ref="D12:D14"/>
    <mergeCell ref="E12:E14"/>
    <mergeCell ref="F12:F14"/>
    <mergeCell ref="G12:H13"/>
    <mergeCell ref="I12:J13"/>
    <mergeCell ref="K12:L13"/>
    <mergeCell ref="M12:M14"/>
    <mergeCell ref="N12:O13"/>
    <mergeCell ref="P12:P14"/>
    <mergeCell ref="Q12:R13"/>
    <mergeCell ref="S12:S14"/>
    <mergeCell ref="T12:T14"/>
  </mergeCells>
  <printOptions headings="false" gridLines="false" gridLinesSet="true" horizontalCentered="false" verticalCentered="false"/>
  <pageMargins left="0.236111111111111" right="0.236111111111111" top="0.315277777777778" bottom="0.270138888888889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     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4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1" outlineLevelCol="2"/>
  <cols>
    <col collapsed="false" customWidth="true" hidden="false" outlineLevel="0" max="1" min="1" style="173" width="4.85"/>
    <col collapsed="false" customWidth="true" hidden="false" outlineLevel="0" max="2" min="2" style="173" width="30.28"/>
    <col collapsed="false" customWidth="true" hidden="false" outlineLevel="0" max="3" min="3" style="173" width="8.41"/>
    <col collapsed="false" customWidth="true" hidden="false" outlineLevel="0" max="9" min="4" style="173" width="7.28"/>
    <col collapsed="false" customWidth="true" hidden="false" outlineLevel="1" max="10" min="10" style="173" width="7.28"/>
    <col collapsed="false" customWidth="true" hidden="false" outlineLevel="0" max="12" min="11" style="173" width="7.28"/>
    <col collapsed="false" customWidth="true" hidden="false" outlineLevel="2" max="13" min="13" style="173" width="7.28"/>
    <col collapsed="false" customWidth="true" hidden="false" outlineLevel="0" max="16" min="14" style="173" width="7.28"/>
    <col collapsed="false" customWidth="true" hidden="false" outlineLevel="1" max="17" min="17" style="173" width="6.56"/>
    <col collapsed="false" customWidth="true" hidden="false" outlineLevel="1" max="18" min="18" style="173" width="6.41"/>
    <col collapsed="false" customWidth="true" hidden="false" outlineLevel="1" max="19" min="19" style="173" width="16.28"/>
    <col collapsed="false" customWidth="false" hidden="false" outlineLevel="0" max="257" min="20" style="173" width="9.14"/>
  </cols>
  <sheetData>
    <row r="1" s="177" customFormat="true" ht="12.75" hidden="false" customHeight="true" outlineLevel="0" collapsed="false">
      <c r="A1" s="174" t="s">
        <v>8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4"/>
      <c r="P1" s="174"/>
      <c r="Q1" s="175"/>
      <c r="R1" s="175"/>
      <c r="S1" s="175"/>
      <c r="T1" s="175"/>
      <c r="U1" s="176"/>
      <c r="V1" s="176"/>
      <c r="W1" s="176"/>
      <c r="X1" s="176"/>
    </row>
    <row r="2" s="177" customFormat="true" ht="12.75" hidden="false" customHeight="true" outlineLevel="0" collapsed="false">
      <c r="A2" s="174" t="s">
        <v>890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5"/>
      <c r="R2" s="175"/>
      <c r="S2" s="175"/>
      <c r="T2" s="175"/>
      <c r="U2" s="176"/>
      <c r="V2" s="176"/>
      <c r="W2" s="176"/>
      <c r="X2" s="176"/>
    </row>
    <row r="3" s="177" customFormat="true" ht="12.75" hidden="false" customHeight="true" outlineLevel="0" collapsed="false">
      <c r="A3" s="174" t="s">
        <v>10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  <c r="P3" s="174"/>
      <c r="Q3" s="175"/>
      <c r="R3" s="175"/>
      <c r="S3" s="175"/>
      <c r="T3" s="175"/>
      <c r="U3" s="176"/>
      <c r="V3" s="176"/>
      <c r="W3" s="176"/>
      <c r="X3" s="176"/>
    </row>
    <row r="4" s="177" customFormat="true" ht="12.75" hidden="fals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  <c r="P4" s="174"/>
      <c r="Q4" s="175"/>
      <c r="R4" s="175"/>
      <c r="S4" s="175"/>
      <c r="T4" s="175"/>
      <c r="U4" s="176"/>
      <c r="V4" s="176"/>
      <c r="W4" s="176"/>
      <c r="X4" s="176"/>
    </row>
    <row r="5" s="177" customFormat="true" ht="27.75" hidden="false" customHeight="true" outlineLevel="0" collapsed="false">
      <c r="A5" s="178" t="s">
        <v>891</v>
      </c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9"/>
      <c r="R5" s="179"/>
      <c r="S5" s="179"/>
      <c r="T5" s="179"/>
      <c r="U5" s="176"/>
      <c r="V5" s="176"/>
      <c r="W5" s="176"/>
      <c r="X5" s="176"/>
    </row>
    <row r="6" s="177" customFormat="true" ht="16.5" hidden="false" customHeight="true" outlineLevel="0" collapsed="false">
      <c r="A6" s="180" t="s">
        <v>7</v>
      </c>
      <c r="B6" s="7"/>
      <c r="C6" s="181"/>
      <c r="D6" s="182" t="s">
        <v>7</v>
      </c>
      <c r="E6" s="183"/>
      <c r="F6" s="184"/>
      <c r="G6" s="185"/>
      <c r="H6" s="182"/>
      <c r="I6" s="181"/>
      <c r="J6" s="181"/>
      <c r="K6" s="181"/>
      <c r="L6" s="181"/>
      <c r="M6" s="7"/>
      <c r="N6" s="7"/>
      <c r="O6" s="7"/>
      <c r="P6" s="186" t="s">
        <v>2</v>
      </c>
      <c r="Q6" s="187"/>
      <c r="R6" s="187"/>
      <c r="S6" s="188"/>
    </row>
    <row r="7" s="177" customFormat="true" ht="14.25" hidden="false" customHeight="true" outlineLevel="0" collapsed="false">
      <c r="A7" s="7"/>
      <c r="B7" s="7"/>
      <c r="C7" s="181"/>
      <c r="D7" s="181"/>
      <c r="E7" s="181"/>
      <c r="F7" s="181"/>
      <c r="G7" s="185"/>
      <c r="H7" s="185"/>
      <c r="I7" s="7"/>
      <c r="J7" s="7"/>
      <c r="K7" s="7"/>
      <c r="L7" s="7"/>
      <c r="M7" s="7"/>
      <c r="N7" s="7"/>
      <c r="O7" s="7"/>
      <c r="P7" s="189" t="s">
        <v>5</v>
      </c>
      <c r="Q7" s="187"/>
      <c r="R7" s="187"/>
      <c r="S7" s="188"/>
    </row>
    <row r="8" customFormat="false" ht="26.25" hidden="false" customHeight="false" outlineLevel="0" collapsed="false">
      <c r="A8" s="190"/>
      <c r="B8" s="190"/>
      <c r="C8" s="191" t="s">
        <v>892</v>
      </c>
      <c r="D8" s="192"/>
      <c r="E8" s="193"/>
      <c r="F8" s="194"/>
      <c r="G8" s="194"/>
      <c r="H8" s="190"/>
      <c r="I8" s="195"/>
      <c r="J8" s="195"/>
      <c r="K8" s="196"/>
      <c r="L8" s="196"/>
      <c r="M8" s="196"/>
      <c r="N8" s="196"/>
      <c r="O8" s="196"/>
      <c r="P8" s="196"/>
    </row>
    <row r="9" customFormat="false" ht="16.5" hidden="false" customHeight="true" outlineLevel="0" collapsed="false">
      <c r="A9" s="190"/>
      <c r="C9" s="197"/>
      <c r="D9" s="198"/>
      <c r="E9" s="193"/>
      <c r="F9" s="194"/>
      <c r="G9" s="194"/>
      <c r="H9" s="190"/>
      <c r="I9" s="195"/>
      <c r="J9" s="195"/>
      <c r="K9" s="196"/>
      <c r="L9" s="196"/>
      <c r="M9" s="196"/>
      <c r="N9" s="196"/>
      <c r="O9" s="196"/>
      <c r="P9" s="196"/>
    </row>
    <row r="10" customFormat="false" ht="12.75" hidden="false" customHeight="false" outlineLevel="0" collapsed="false">
      <c r="B10" s="190" t="s">
        <v>893</v>
      </c>
      <c r="D10" s="199"/>
      <c r="J10" s="200"/>
      <c r="M10" s="200"/>
      <c r="P10" s="201"/>
    </row>
    <row r="11" s="190" customFormat="true" ht="18.75" hidden="false" customHeight="false" outlineLevel="0" collapsed="false">
      <c r="B11" s="202" t="s">
        <v>894</v>
      </c>
      <c r="C11" s="203"/>
      <c r="D11" s="204" t="s">
        <v>895</v>
      </c>
      <c r="E11" s="205"/>
      <c r="F11" s="206" t="s">
        <v>896</v>
      </c>
      <c r="G11" s="207"/>
      <c r="H11" s="207"/>
      <c r="M11" s="8"/>
      <c r="N11" s="8"/>
      <c r="O11" s="8"/>
      <c r="P11" s="8"/>
    </row>
    <row r="12" s="190" customFormat="true" ht="12.75" hidden="false" customHeight="false" outlineLevel="0" collapsed="false">
      <c r="D12" s="192"/>
    </row>
    <row r="13" s="190" customFormat="true" ht="12.75" hidden="false" customHeight="true" outlineLevel="0" collapsed="false">
      <c r="A13" s="208"/>
      <c r="B13" s="209" t="s">
        <v>788</v>
      </c>
      <c r="C13" s="209" t="s">
        <v>787</v>
      </c>
      <c r="D13" s="210" t="s">
        <v>791</v>
      </c>
      <c r="E13" s="210"/>
      <c r="F13" s="209" t="s">
        <v>792</v>
      </c>
      <c r="G13" s="209"/>
      <c r="H13" s="211" t="s">
        <v>793</v>
      </c>
      <c r="I13" s="211"/>
      <c r="J13" s="209" t="s">
        <v>794</v>
      </c>
      <c r="K13" s="211" t="s">
        <v>897</v>
      </c>
      <c r="L13" s="211"/>
      <c r="M13" s="209" t="s">
        <v>796</v>
      </c>
      <c r="N13" s="212" t="s">
        <v>898</v>
      </c>
      <c r="O13" s="212"/>
      <c r="P13" s="213" t="s">
        <v>899</v>
      </c>
    </row>
    <row r="14" s="190" customFormat="true" ht="12.75" hidden="false" customHeight="false" outlineLevel="0" collapsed="false">
      <c r="A14" s="208"/>
      <c r="B14" s="209"/>
      <c r="C14" s="209"/>
      <c r="D14" s="210"/>
      <c r="E14" s="210"/>
      <c r="F14" s="209"/>
      <c r="G14" s="209"/>
      <c r="H14" s="211"/>
      <c r="I14" s="211"/>
      <c r="J14" s="209"/>
      <c r="K14" s="211"/>
      <c r="L14" s="211"/>
      <c r="M14" s="209"/>
      <c r="N14" s="212"/>
      <c r="O14" s="212"/>
      <c r="P14" s="213"/>
    </row>
    <row r="15" s="190" customFormat="true" ht="12.75" hidden="false" customHeight="false" outlineLevel="0" collapsed="false">
      <c r="A15" s="208"/>
      <c r="B15" s="209"/>
      <c r="C15" s="209"/>
      <c r="D15" s="214" t="s">
        <v>799</v>
      </c>
      <c r="E15" s="214" t="s">
        <v>14</v>
      </c>
      <c r="F15" s="214" t="s">
        <v>799</v>
      </c>
      <c r="G15" s="214" t="s">
        <v>14</v>
      </c>
      <c r="H15" s="146" t="s">
        <v>799</v>
      </c>
      <c r="I15" s="146" t="s">
        <v>14</v>
      </c>
      <c r="J15" s="209"/>
      <c r="K15" s="146" t="s">
        <v>799</v>
      </c>
      <c r="L15" s="146" t="s">
        <v>14</v>
      </c>
      <c r="M15" s="209"/>
      <c r="N15" s="146" t="s">
        <v>799</v>
      </c>
      <c r="O15" s="146" t="s">
        <v>14</v>
      </c>
      <c r="P15" s="213"/>
    </row>
    <row r="16" s="190" customFormat="true" ht="12.75" hidden="false" customHeight="false" outlineLevel="0" collapsed="false">
      <c r="A16" s="215" t="n">
        <v>1</v>
      </c>
      <c r="B16" s="216" t="s">
        <v>581</v>
      </c>
      <c r="C16" s="217" t="s">
        <v>580</v>
      </c>
      <c r="D16" s="218" t="n">
        <v>9.47</v>
      </c>
      <c r="E16" s="218" t="n">
        <v>40</v>
      </c>
      <c r="F16" s="218" t="n">
        <v>0</v>
      </c>
      <c r="G16" s="218" t="n">
        <v>0</v>
      </c>
      <c r="H16" s="218" t="n">
        <v>399</v>
      </c>
      <c r="I16" s="218" t="n">
        <v>43</v>
      </c>
      <c r="J16" s="219" t="n">
        <v>83</v>
      </c>
      <c r="K16" s="218" t="n">
        <v>34.34</v>
      </c>
      <c r="L16" s="218" t="n">
        <v>40</v>
      </c>
      <c r="M16" s="219" t="n">
        <v>123</v>
      </c>
      <c r="N16" s="218" t="s">
        <v>824</v>
      </c>
      <c r="O16" s="218" t="n">
        <v>52</v>
      </c>
      <c r="P16" s="220" t="n">
        <v>175</v>
      </c>
    </row>
    <row r="17" s="190" customFormat="true" ht="12.75" hidden="false" customHeight="false" outlineLevel="0" collapsed="false">
      <c r="A17" s="215" t="n">
        <v>2</v>
      </c>
      <c r="B17" s="216" t="s">
        <v>585</v>
      </c>
      <c r="C17" s="217" t="s">
        <v>584</v>
      </c>
      <c r="D17" s="218" t="n">
        <v>9.3</v>
      </c>
      <c r="E17" s="218" t="n">
        <v>43</v>
      </c>
      <c r="F17" s="218" t="n">
        <v>0</v>
      </c>
      <c r="G17" s="218" t="n">
        <v>0</v>
      </c>
      <c r="H17" s="218" t="n">
        <v>434</v>
      </c>
      <c r="I17" s="218" t="n">
        <v>52</v>
      </c>
      <c r="J17" s="219" t="n">
        <v>95</v>
      </c>
      <c r="K17" s="218" t="n">
        <v>36.34</v>
      </c>
      <c r="L17" s="218" t="n">
        <v>42</v>
      </c>
      <c r="M17" s="219" t="n">
        <v>137</v>
      </c>
      <c r="N17" s="218" t="s">
        <v>811</v>
      </c>
      <c r="O17" s="218" t="n">
        <v>53</v>
      </c>
      <c r="P17" s="220" t="n">
        <v>190</v>
      </c>
    </row>
    <row r="18" s="190" customFormat="true" ht="12.75" hidden="false" customHeight="false" outlineLevel="0" collapsed="false">
      <c r="A18" s="219" t="n">
        <v>3</v>
      </c>
      <c r="B18" s="216" t="s">
        <v>587</v>
      </c>
      <c r="C18" s="217" t="s">
        <v>586</v>
      </c>
      <c r="D18" s="218" t="n">
        <v>9.42</v>
      </c>
      <c r="E18" s="218" t="n">
        <v>41</v>
      </c>
      <c r="F18" s="218" t="n">
        <v>0</v>
      </c>
      <c r="G18" s="218" t="n">
        <v>0</v>
      </c>
      <c r="H18" s="218" t="n">
        <v>388</v>
      </c>
      <c r="I18" s="218" t="n">
        <v>40</v>
      </c>
      <c r="J18" s="219" t="n">
        <v>81</v>
      </c>
      <c r="K18" s="218" t="n">
        <v>36.57</v>
      </c>
      <c r="L18" s="218" t="n">
        <v>43</v>
      </c>
      <c r="M18" s="219" t="n">
        <v>124</v>
      </c>
      <c r="N18" s="218" t="s">
        <v>821</v>
      </c>
      <c r="O18" s="218" t="n">
        <v>59</v>
      </c>
      <c r="P18" s="220" t="n">
        <v>183</v>
      </c>
    </row>
    <row r="19" s="190" customFormat="true" ht="12.75" hidden="false" customHeight="false" outlineLevel="0" collapsed="false">
      <c r="A19" s="219" t="n">
        <v>4</v>
      </c>
      <c r="B19" s="216" t="s">
        <v>589</v>
      </c>
      <c r="C19" s="217" t="s">
        <v>588</v>
      </c>
      <c r="D19" s="218" t="n">
        <v>9.39</v>
      </c>
      <c r="E19" s="218" t="n">
        <v>42</v>
      </c>
      <c r="F19" s="218" t="n">
        <v>0</v>
      </c>
      <c r="G19" s="218" t="n">
        <v>0</v>
      </c>
      <c r="H19" s="218" t="n">
        <v>422</v>
      </c>
      <c r="I19" s="218" t="n">
        <v>49</v>
      </c>
      <c r="J19" s="219" t="n">
        <v>91</v>
      </c>
      <c r="K19" s="218" t="n">
        <v>36.7</v>
      </c>
      <c r="L19" s="218" t="n">
        <v>43</v>
      </c>
      <c r="M19" s="219" t="n">
        <v>134</v>
      </c>
      <c r="N19" s="218" t="s">
        <v>812</v>
      </c>
      <c r="O19" s="218" t="n">
        <v>56</v>
      </c>
      <c r="P19" s="220" t="n">
        <v>190</v>
      </c>
    </row>
    <row r="20" s="190" customFormat="true" ht="12.75" hidden="false" customHeight="false" outlineLevel="0" collapsed="false">
      <c r="A20" s="219" t="n">
        <v>5</v>
      </c>
      <c r="B20" s="216" t="s">
        <v>591</v>
      </c>
      <c r="C20" s="217" t="s">
        <v>590</v>
      </c>
      <c r="D20" s="218" t="n">
        <v>9.47</v>
      </c>
      <c r="E20" s="218" t="n">
        <v>40</v>
      </c>
      <c r="F20" s="218" t="n">
        <v>0</v>
      </c>
      <c r="G20" s="218" t="n">
        <v>0</v>
      </c>
      <c r="H20" s="218" t="n">
        <v>411</v>
      </c>
      <c r="I20" s="218" t="n">
        <v>46</v>
      </c>
      <c r="J20" s="219" t="n">
        <v>86</v>
      </c>
      <c r="K20" s="218" t="n">
        <v>38.4</v>
      </c>
      <c r="L20" s="218" t="n">
        <v>45</v>
      </c>
      <c r="M20" s="219" t="n">
        <v>131</v>
      </c>
      <c r="N20" s="218" t="s">
        <v>809</v>
      </c>
      <c r="O20" s="218" t="n">
        <v>62</v>
      </c>
      <c r="P20" s="220" t="n">
        <v>193</v>
      </c>
    </row>
    <row r="21" s="190" customFormat="true" ht="12.75" hidden="false" customHeight="false" outlineLevel="1" collapsed="false">
      <c r="D21" s="192"/>
      <c r="I21" s="190" t="s">
        <v>900</v>
      </c>
      <c r="J21" s="221" t="n">
        <v>436</v>
      </c>
      <c r="L21" s="190" t="s">
        <v>900</v>
      </c>
      <c r="M21" s="221" t="n">
        <v>649</v>
      </c>
      <c r="O21" s="190" t="s">
        <v>900</v>
      </c>
      <c r="P21" s="222" t="n">
        <v>931</v>
      </c>
    </row>
    <row r="22" s="190" customFormat="true" ht="12.75" hidden="false" customHeight="false" outlineLevel="1" collapsed="false">
      <c r="D22" s="192"/>
      <c r="I22" s="190" t="s">
        <v>901</v>
      </c>
      <c r="J22" s="223" t="n">
        <v>81</v>
      </c>
      <c r="L22" s="190" t="s">
        <v>901</v>
      </c>
      <c r="M22" s="223" t="n">
        <v>123</v>
      </c>
      <c r="O22" s="190" t="s">
        <v>901</v>
      </c>
      <c r="P22" s="223" t="n">
        <v>175</v>
      </c>
    </row>
    <row r="23" s="190" customFormat="true" ht="12.75" hidden="false" customHeight="false" outlineLevel="0" collapsed="false">
      <c r="D23" s="192"/>
      <c r="J23" s="223" t="n">
        <v>355</v>
      </c>
      <c r="M23" s="223" t="n">
        <v>526</v>
      </c>
      <c r="P23" s="223" t="n">
        <v>756</v>
      </c>
    </row>
    <row r="24" customFormat="false" ht="12.75" hidden="false" customHeight="false" outlineLevel="0" collapsed="false">
      <c r="B24" s="190" t="s">
        <v>893</v>
      </c>
      <c r="D24" s="199"/>
    </row>
    <row r="25" s="190" customFormat="true" ht="18.75" hidden="false" customHeight="false" outlineLevel="0" collapsed="false">
      <c r="B25" s="202" t="s">
        <v>894</v>
      </c>
      <c r="C25" s="203"/>
      <c r="D25" s="204" t="s">
        <v>895</v>
      </c>
      <c r="E25" s="205"/>
      <c r="F25" s="202" t="s">
        <v>902</v>
      </c>
      <c r="G25" s="207"/>
      <c r="H25" s="207"/>
      <c r="M25" s="8"/>
      <c r="N25" s="8"/>
      <c r="O25" s="8"/>
      <c r="P25" s="8"/>
    </row>
    <row r="26" s="190" customFormat="true" ht="12.75" hidden="false" customHeight="false" outlineLevel="0" collapsed="false">
      <c r="D26" s="192"/>
    </row>
    <row r="27" s="190" customFormat="true" ht="12.75" hidden="false" customHeight="true" outlineLevel="0" collapsed="false">
      <c r="A27" s="208"/>
      <c r="B27" s="209" t="s">
        <v>788</v>
      </c>
      <c r="C27" s="209" t="s">
        <v>787</v>
      </c>
      <c r="D27" s="210" t="s">
        <v>791</v>
      </c>
      <c r="E27" s="210"/>
      <c r="F27" s="209" t="s">
        <v>792</v>
      </c>
      <c r="G27" s="209"/>
      <c r="H27" s="211" t="s">
        <v>793</v>
      </c>
      <c r="I27" s="211"/>
      <c r="J27" s="209" t="s">
        <v>794</v>
      </c>
      <c r="K27" s="211" t="s">
        <v>897</v>
      </c>
      <c r="L27" s="211"/>
      <c r="M27" s="209" t="s">
        <v>796</v>
      </c>
      <c r="N27" s="212" t="s">
        <v>903</v>
      </c>
      <c r="O27" s="212"/>
      <c r="P27" s="213" t="s">
        <v>899</v>
      </c>
    </row>
    <row r="28" s="190" customFormat="true" ht="12.75" hidden="false" customHeight="false" outlineLevel="0" collapsed="false">
      <c r="A28" s="208"/>
      <c r="B28" s="209"/>
      <c r="C28" s="209"/>
      <c r="D28" s="210"/>
      <c r="E28" s="210"/>
      <c r="F28" s="209"/>
      <c r="G28" s="209"/>
      <c r="H28" s="211"/>
      <c r="I28" s="211"/>
      <c r="J28" s="209"/>
      <c r="K28" s="211"/>
      <c r="L28" s="211"/>
      <c r="M28" s="209"/>
      <c r="N28" s="212"/>
      <c r="O28" s="212"/>
      <c r="P28" s="213"/>
    </row>
    <row r="29" s="190" customFormat="true" ht="12.75" hidden="false" customHeight="false" outlineLevel="0" collapsed="false">
      <c r="A29" s="208"/>
      <c r="B29" s="209"/>
      <c r="C29" s="209"/>
      <c r="D29" s="214" t="s">
        <v>799</v>
      </c>
      <c r="E29" s="214" t="s">
        <v>14</v>
      </c>
      <c r="F29" s="214" t="s">
        <v>799</v>
      </c>
      <c r="G29" s="214" t="s">
        <v>14</v>
      </c>
      <c r="H29" s="146" t="s">
        <v>799</v>
      </c>
      <c r="I29" s="146" t="s">
        <v>14</v>
      </c>
      <c r="J29" s="209"/>
      <c r="K29" s="146" t="s">
        <v>799</v>
      </c>
      <c r="L29" s="146" t="s">
        <v>14</v>
      </c>
      <c r="M29" s="209"/>
      <c r="N29" s="146" t="s">
        <v>799</v>
      </c>
      <c r="O29" s="146" t="s">
        <v>14</v>
      </c>
      <c r="P29" s="213"/>
    </row>
    <row r="30" s="190" customFormat="true" ht="12.75" hidden="false" customHeight="false" outlineLevel="0" collapsed="false">
      <c r="A30" s="215" t="n">
        <v>1</v>
      </c>
      <c r="B30" s="216" t="s">
        <v>597</v>
      </c>
      <c r="C30" s="217" t="s">
        <v>596</v>
      </c>
      <c r="D30" s="218" t="n">
        <v>9.67</v>
      </c>
      <c r="E30" s="218" t="n">
        <v>36</v>
      </c>
      <c r="F30" s="218" t="n">
        <v>119</v>
      </c>
      <c r="G30" s="218" t="n">
        <v>42</v>
      </c>
      <c r="H30" s="218" t="n">
        <v>0</v>
      </c>
      <c r="I30" s="218" t="n">
        <v>0</v>
      </c>
      <c r="J30" s="219" t="n">
        <v>78</v>
      </c>
      <c r="K30" s="218" t="n">
        <v>37.57</v>
      </c>
      <c r="L30" s="218" t="n">
        <v>44</v>
      </c>
      <c r="M30" s="219" t="n">
        <v>122</v>
      </c>
      <c r="N30" s="218" t="s">
        <v>836</v>
      </c>
      <c r="O30" s="218" t="n">
        <v>43</v>
      </c>
      <c r="P30" s="220" t="n">
        <v>165</v>
      </c>
    </row>
    <row r="31" s="190" customFormat="true" ht="12.75" hidden="false" customHeight="false" outlineLevel="0" collapsed="false">
      <c r="A31" s="215" t="n">
        <v>2</v>
      </c>
      <c r="B31" s="216" t="s">
        <v>603</v>
      </c>
      <c r="C31" s="217" t="s">
        <v>602</v>
      </c>
      <c r="D31" s="218" t="n">
        <v>10.05</v>
      </c>
      <c r="E31" s="218" t="n">
        <v>29</v>
      </c>
      <c r="F31" s="218" t="n">
        <v>107</v>
      </c>
      <c r="G31" s="218" t="n">
        <v>27</v>
      </c>
      <c r="H31" s="218" t="n">
        <v>0</v>
      </c>
      <c r="I31" s="218" t="n">
        <v>0</v>
      </c>
      <c r="J31" s="219" t="n">
        <v>56</v>
      </c>
      <c r="K31" s="218" t="n">
        <v>17.11</v>
      </c>
      <c r="L31" s="218" t="n">
        <v>15</v>
      </c>
      <c r="M31" s="219" t="n">
        <v>71</v>
      </c>
      <c r="N31" s="218" t="s">
        <v>878</v>
      </c>
      <c r="O31" s="218" t="n">
        <v>39</v>
      </c>
      <c r="P31" s="220" t="n">
        <v>110</v>
      </c>
    </row>
    <row r="32" s="190" customFormat="true" ht="12.75" hidden="false" customHeight="false" outlineLevel="0" collapsed="false">
      <c r="A32" s="219" t="n">
        <v>3</v>
      </c>
      <c r="B32" s="216" t="s">
        <v>605</v>
      </c>
      <c r="C32" s="217" t="s">
        <v>604</v>
      </c>
      <c r="D32" s="218" t="n">
        <v>10.11</v>
      </c>
      <c r="E32" s="218" t="n">
        <v>29</v>
      </c>
      <c r="F32" s="218" t="n">
        <v>110</v>
      </c>
      <c r="G32" s="218" t="n">
        <v>32</v>
      </c>
      <c r="H32" s="218" t="n">
        <v>0</v>
      </c>
      <c r="I32" s="218" t="n">
        <v>0</v>
      </c>
      <c r="J32" s="219" t="n">
        <v>61</v>
      </c>
      <c r="K32" s="218" t="n">
        <v>37.32</v>
      </c>
      <c r="L32" s="218" t="n">
        <v>44</v>
      </c>
      <c r="M32" s="219" t="n">
        <v>105</v>
      </c>
      <c r="N32" s="218" t="s">
        <v>861</v>
      </c>
      <c r="O32" s="218" t="n">
        <v>29</v>
      </c>
      <c r="P32" s="220" t="n">
        <v>134</v>
      </c>
    </row>
    <row r="33" s="190" customFormat="true" ht="12.75" hidden="false" customHeight="false" outlineLevel="0" collapsed="false">
      <c r="A33" s="219" t="n">
        <v>4</v>
      </c>
      <c r="B33" s="216" t="s">
        <v>607</v>
      </c>
      <c r="C33" s="217" t="s">
        <v>606</v>
      </c>
      <c r="D33" s="218" t="n">
        <v>10.64</v>
      </c>
      <c r="E33" s="218" t="n">
        <v>21</v>
      </c>
      <c r="F33" s="218" t="n">
        <v>104</v>
      </c>
      <c r="G33" s="218" t="n">
        <v>21</v>
      </c>
      <c r="H33" s="218" t="n">
        <v>0</v>
      </c>
      <c r="I33" s="218" t="n">
        <v>0</v>
      </c>
      <c r="J33" s="219" t="n">
        <v>42</v>
      </c>
      <c r="K33" s="218" t="n">
        <v>27.01</v>
      </c>
      <c r="L33" s="218" t="n">
        <v>29</v>
      </c>
      <c r="M33" s="219" t="n">
        <v>71</v>
      </c>
      <c r="N33" s="218" t="s">
        <v>882</v>
      </c>
      <c r="O33" s="218" t="n">
        <v>27</v>
      </c>
      <c r="P33" s="220" t="n">
        <v>98</v>
      </c>
    </row>
    <row r="34" s="190" customFormat="true" ht="12.75" hidden="false" customHeight="false" outlineLevel="0" collapsed="false">
      <c r="A34" s="219" t="n">
        <v>5</v>
      </c>
      <c r="B34" s="216" t="e">
        <f aca="false">NA()</f>
        <v>#N/A</v>
      </c>
      <c r="C34" s="217"/>
      <c r="D34" s="218" t="e">
        <f aca="false">NA()</f>
        <v>#N/A</v>
      </c>
      <c r="E34" s="218" t="e">
        <f aca="false">NA()</f>
        <v>#N/A</v>
      </c>
      <c r="F34" s="218" t="e">
        <f aca="false">NA()</f>
        <v>#N/A</v>
      </c>
      <c r="G34" s="218" t="e">
        <f aca="false">NA()</f>
        <v>#N/A</v>
      </c>
      <c r="H34" s="218" t="e">
        <f aca="false">NA()</f>
        <v>#N/A</v>
      </c>
      <c r="I34" s="218" t="e">
        <f aca="false">NA()</f>
        <v>#N/A</v>
      </c>
      <c r="J34" s="219" t="n">
        <v>0</v>
      </c>
      <c r="K34" s="218" t="e">
        <f aca="false">NA()</f>
        <v>#N/A</v>
      </c>
      <c r="L34" s="218" t="e">
        <f aca="false">NA()</f>
        <v>#N/A</v>
      </c>
      <c r="M34" s="219" t="n">
        <v>0</v>
      </c>
      <c r="N34" s="218" t="e">
        <f aca="false">NA()</f>
        <v>#N/A</v>
      </c>
      <c r="O34" s="218" t="e">
        <f aca="false">NA()</f>
        <v>#N/A</v>
      </c>
      <c r="P34" s="220" t="n">
        <v>0</v>
      </c>
    </row>
    <row r="35" s="190" customFormat="true" ht="12.75" hidden="false" customHeight="true" outlineLevel="1" collapsed="false">
      <c r="D35" s="192"/>
      <c r="I35" s="190" t="s">
        <v>900</v>
      </c>
      <c r="J35" s="221" t="n">
        <v>237</v>
      </c>
      <c r="L35" s="190" t="s">
        <v>900</v>
      </c>
      <c r="M35" s="221" t="n">
        <v>369</v>
      </c>
      <c r="O35" s="190" t="s">
        <v>900</v>
      </c>
      <c r="P35" s="222" t="n">
        <v>507</v>
      </c>
    </row>
    <row r="36" s="190" customFormat="true" ht="12.75" hidden="false" customHeight="true" outlineLevel="1" collapsed="false">
      <c r="D36" s="192"/>
      <c r="I36" s="190" t="s">
        <v>901</v>
      </c>
      <c r="J36" s="223" t="n">
        <v>0</v>
      </c>
      <c r="L36" s="190" t="s">
        <v>901</v>
      </c>
      <c r="M36" s="223" t="n">
        <v>0</v>
      </c>
      <c r="O36" s="190" t="s">
        <v>901</v>
      </c>
      <c r="P36" s="223" t="n">
        <v>0</v>
      </c>
    </row>
    <row r="37" s="190" customFormat="true" ht="12.75" hidden="false" customHeight="false" outlineLevel="0" collapsed="false">
      <c r="D37" s="192"/>
      <c r="J37" s="223" t="n">
        <v>237</v>
      </c>
      <c r="M37" s="223" t="n">
        <v>369</v>
      </c>
      <c r="P37" s="223" t="n">
        <v>507</v>
      </c>
    </row>
    <row r="38" customFormat="false" ht="12.75" hidden="false" customHeight="false" outlineLevel="0" collapsed="false">
      <c r="D38" s="199"/>
    </row>
    <row r="39" customFormat="false" ht="12.75" hidden="false" customHeight="false" outlineLevel="0" collapsed="false">
      <c r="B39" s="190" t="s">
        <v>893</v>
      </c>
      <c r="D39" s="199"/>
    </row>
    <row r="40" s="190" customFormat="true" ht="18.75" hidden="false" customHeight="false" outlineLevel="0" collapsed="false">
      <c r="B40" s="202" t="s">
        <v>894</v>
      </c>
      <c r="C40" s="203"/>
      <c r="D40" s="204" t="s">
        <v>895</v>
      </c>
      <c r="E40" s="205"/>
      <c r="F40" s="202" t="s">
        <v>904</v>
      </c>
      <c r="G40" s="207"/>
      <c r="H40" s="207"/>
      <c r="M40" s="8"/>
      <c r="N40" s="8"/>
      <c r="O40" s="8"/>
      <c r="P40" s="8"/>
    </row>
    <row r="41" s="190" customFormat="true" ht="12.75" hidden="false" customHeight="false" outlineLevel="0" collapsed="false">
      <c r="D41" s="192"/>
    </row>
    <row r="42" s="190" customFormat="true" ht="12.75" hidden="false" customHeight="true" outlineLevel="0" collapsed="false">
      <c r="A42" s="208"/>
      <c r="B42" s="209" t="s">
        <v>788</v>
      </c>
      <c r="C42" s="209" t="s">
        <v>787</v>
      </c>
      <c r="D42" s="210" t="s">
        <v>791</v>
      </c>
      <c r="E42" s="210"/>
      <c r="F42" s="209" t="s">
        <v>792</v>
      </c>
      <c r="G42" s="209"/>
      <c r="H42" s="211" t="s">
        <v>793</v>
      </c>
      <c r="I42" s="211"/>
      <c r="J42" s="209" t="s">
        <v>794</v>
      </c>
      <c r="K42" s="211" t="s">
        <v>897</v>
      </c>
      <c r="L42" s="211"/>
      <c r="M42" s="209" t="s">
        <v>796</v>
      </c>
      <c r="N42" s="212" t="s">
        <v>903</v>
      </c>
      <c r="O42" s="212"/>
      <c r="P42" s="213" t="s">
        <v>899</v>
      </c>
    </row>
    <row r="43" s="190" customFormat="true" ht="12.75" hidden="false" customHeight="false" outlineLevel="0" collapsed="false">
      <c r="A43" s="208"/>
      <c r="B43" s="209"/>
      <c r="C43" s="209"/>
      <c r="D43" s="210"/>
      <c r="E43" s="210"/>
      <c r="F43" s="209"/>
      <c r="G43" s="209"/>
      <c r="H43" s="211"/>
      <c r="I43" s="211"/>
      <c r="J43" s="209"/>
      <c r="K43" s="211"/>
      <c r="L43" s="211"/>
      <c r="M43" s="209"/>
      <c r="N43" s="212"/>
      <c r="O43" s="212"/>
      <c r="P43" s="213"/>
    </row>
    <row r="44" s="190" customFormat="true" ht="12.75" hidden="false" customHeight="false" outlineLevel="0" collapsed="false">
      <c r="A44" s="208"/>
      <c r="B44" s="209"/>
      <c r="C44" s="209"/>
      <c r="D44" s="214" t="s">
        <v>799</v>
      </c>
      <c r="E44" s="214" t="s">
        <v>14</v>
      </c>
      <c r="F44" s="214" t="s">
        <v>799</v>
      </c>
      <c r="G44" s="214" t="s">
        <v>14</v>
      </c>
      <c r="H44" s="146" t="s">
        <v>799</v>
      </c>
      <c r="I44" s="146" t="s">
        <v>14</v>
      </c>
      <c r="J44" s="209"/>
      <c r="K44" s="146" t="s">
        <v>799</v>
      </c>
      <c r="L44" s="146" t="s">
        <v>14</v>
      </c>
      <c r="M44" s="209"/>
      <c r="N44" s="146" t="s">
        <v>799</v>
      </c>
      <c r="O44" s="146" t="s">
        <v>14</v>
      </c>
      <c r="P44" s="213"/>
    </row>
    <row r="45" s="190" customFormat="true" ht="12.75" hidden="false" customHeight="false" outlineLevel="0" collapsed="false">
      <c r="A45" s="215" t="n">
        <v>1</v>
      </c>
      <c r="B45" s="216" t="s">
        <v>625</v>
      </c>
      <c r="C45" s="217" t="s">
        <v>624</v>
      </c>
      <c r="D45" s="218" t="n">
        <v>9.52</v>
      </c>
      <c r="E45" s="218" t="n">
        <v>39</v>
      </c>
      <c r="F45" s="218" t="n">
        <v>0</v>
      </c>
      <c r="G45" s="218" t="n">
        <v>0</v>
      </c>
      <c r="H45" s="218" t="n">
        <v>400</v>
      </c>
      <c r="I45" s="218" t="n">
        <v>43</v>
      </c>
      <c r="J45" s="219" t="n">
        <v>82</v>
      </c>
      <c r="K45" s="218" t="n">
        <v>31.11</v>
      </c>
      <c r="L45" s="218" t="n">
        <v>35</v>
      </c>
      <c r="M45" s="219" t="n">
        <v>117</v>
      </c>
      <c r="N45" s="218" t="s">
        <v>832</v>
      </c>
      <c r="O45" s="218" t="n">
        <v>50</v>
      </c>
      <c r="P45" s="220" t="n">
        <v>167</v>
      </c>
    </row>
    <row r="46" s="190" customFormat="true" ht="12.75" hidden="false" customHeight="false" outlineLevel="0" collapsed="false">
      <c r="A46" s="215" t="n">
        <v>2</v>
      </c>
      <c r="B46" s="216" t="s">
        <v>630</v>
      </c>
      <c r="C46" s="217" t="s">
        <v>629</v>
      </c>
      <c r="D46" s="218" t="n">
        <v>9.9</v>
      </c>
      <c r="E46" s="218" t="n">
        <v>32</v>
      </c>
      <c r="F46" s="218" t="n">
        <v>0</v>
      </c>
      <c r="G46" s="218" t="n">
        <v>0</v>
      </c>
      <c r="H46" s="218" t="n">
        <v>343</v>
      </c>
      <c r="I46" s="218" t="n">
        <v>26</v>
      </c>
      <c r="J46" s="219" t="n">
        <v>58</v>
      </c>
      <c r="K46" s="218" t="n">
        <v>32.72</v>
      </c>
      <c r="L46" s="218" t="n">
        <v>37</v>
      </c>
      <c r="M46" s="219" t="n">
        <v>95</v>
      </c>
      <c r="N46" s="218" t="s">
        <v>873</v>
      </c>
      <c r="O46" s="218" t="n">
        <v>28</v>
      </c>
      <c r="P46" s="220" t="n">
        <v>123</v>
      </c>
    </row>
    <row r="47" s="190" customFormat="true" ht="12.75" hidden="false" customHeight="false" outlineLevel="0" collapsed="false">
      <c r="A47" s="219" t="n">
        <v>3</v>
      </c>
      <c r="B47" s="216" t="s">
        <v>632</v>
      </c>
      <c r="C47" s="217" t="s">
        <v>631</v>
      </c>
      <c r="D47" s="218" t="n">
        <v>9.46</v>
      </c>
      <c r="E47" s="218" t="n">
        <v>40</v>
      </c>
      <c r="F47" s="218" t="n">
        <v>0</v>
      </c>
      <c r="G47" s="218" t="n">
        <v>0</v>
      </c>
      <c r="H47" s="218" t="n">
        <v>399</v>
      </c>
      <c r="I47" s="218" t="n">
        <v>43</v>
      </c>
      <c r="J47" s="219" t="n">
        <v>83</v>
      </c>
      <c r="K47" s="218" t="n">
        <v>27.47</v>
      </c>
      <c r="L47" s="218" t="n">
        <v>30</v>
      </c>
      <c r="M47" s="219" t="n">
        <v>113</v>
      </c>
      <c r="N47" s="218" t="s">
        <v>840</v>
      </c>
      <c r="O47" s="218" t="n">
        <v>49</v>
      </c>
      <c r="P47" s="220" t="n">
        <v>162</v>
      </c>
    </row>
    <row r="48" s="190" customFormat="true" ht="12.75" hidden="false" customHeight="false" outlineLevel="0" collapsed="false">
      <c r="A48" s="219" t="n">
        <v>4</v>
      </c>
      <c r="B48" s="216" t="s">
        <v>634</v>
      </c>
      <c r="C48" s="217" t="s">
        <v>633</v>
      </c>
      <c r="D48" s="218" t="n">
        <v>9.56</v>
      </c>
      <c r="E48" s="218" t="n">
        <v>38</v>
      </c>
      <c r="F48" s="218" t="n">
        <v>0</v>
      </c>
      <c r="G48" s="218" t="n">
        <v>0</v>
      </c>
      <c r="H48" s="218" t="n">
        <v>418</v>
      </c>
      <c r="I48" s="218" t="n">
        <v>48</v>
      </c>
      <c r="J48" s="219" t="n">
        <v>86</v>
      </c>
      <c r="K48" s="218" t="n">
        <v>29.04</v>
      </c>
      <c r="L48" s="218" t="n">
        <v>32</v>
      </c>
      <c r="M48" s="219" t="n">
        <v>118</v>
      </c>
      <c r="N48" s="218" t="s">
        <v>850</v>
      </c>
      <c r="O48" s="218" t="n">
        <v>34</v>
      </c>
      <c r="P48" s="220" t="n">
        <v>152</v>
      </c>
    </row>
    <row r="49" s="190" customFormat="true" ht="12.75" hidden="false" customHeight="false" outlineLevel="0" collapsed="false">
      <c r="A49" s="219" t="n">
        <v>5</v>
      </c>
      <c r="B49" s="216" t="s">
        <v>636</v>
      </c>
      <c r="C49" s="217" t="s">
        <v>635</v>
      </c>
      <c r="D49" s="218" t="n">
        <v>10.17</v>
      </c>
      <c r="E49" s="218" t="n">
        <v>28</v>
      </c>
      <c r="F49" s="218" t="n">
        <v>0</v>
      </c>
      <c r="G49" s="218" t="n">
        <v>0</v>
      </c>
      <c r="H49" s="218" t="n">
        <v>350</v>
      </c>
      <c r="I49" s="218" t="n">
        <v>29</v>
      </c>
      <c r="J49" s="219" t="n">
        <v>57</v>
      </c>
      <c r="K49" s="218" t="n">
        <v>34.56</v>
      </c>
      <c r="L49" s="218" t="n">
        <v>40</v>
      </c>
      <c r="M49" s="219" t="n">
        <v>97</v>
      </c>
      <c r="N49" s="218" t="s">
        <v>859</v>
      </c>
      <c r="O49" s="218" t="n">
        <v>38</v>
      </c>
      <c r="P49" s="220" t="n">
        <v>135</v>
      </c>
    </row>
    <row r="50" s="190" customFormat="true" ht="12.75" hidden="false" customHeight="true" outlineLevel="1" collapsed="false">
      <c r="D50" s="192"/>
      <c r="I50" s="190" t="s">
        <v>900</v>
      </c>
      <c r="J50" s="221" t="n">
        <v>366</v>
      </c>
      <c r="L50" s="190" t="s">
        <v>900</v>
      </c>
      <c r="M50" s="221" t="n">
        <v>540</v>
      </c>
      <c r="O50" s="190" t="s">
        <v>900</v>
      </c>
      <c r="P50" s="222" t="n">
        <v>739</v>
      </c>
    </row>
    <row r="51" s="190" customFormat="true" ht="12.75" hidden="false" customHeight="true" outlineLevel="1" collapsed="false">
      <c r="D51" s="192"/>
      <c r="I51" s="190" t="s">
        <v>901</v>
      </c>
      <c r="J51" s="223" t="n">
        <v>57</v>
      </c>
      <c r="L51" s="190" t="s">
        <v>901</v>
      </c>
      <c r="M51" s="223" t="n">
        <v>95</v>
      </c>
      <c r="O51" s="190" t="s">
        <v>901</v>
      </c>
      <c r="P51" s="223" t="n">
        <v>123</v>
      </c>
    </row>
    <row r="52" s="190" customFormat="true" ht="12.75" hidden="false" customHeight="false" outlineLevel="0" collapsed="false">
      <c r="D52" s="192"/>
      <c r="J52" s="223" t="n">
        <v>309</v>
      </c>
      <c r="M52" s="223" t="n">
        <v>445</v>
      </c>
      <c r="P52" s="223" t="n">
        <v>616</v>
      </c>
    </row>
    <row r="53" customFormat="false" ht="12.75" hidden="false" customHeight="false" outlineLevel="0" collapsed="false">
      <c r="D53" s="199"/>
    </row>
    <row r="54" customFormat="false" ht="12.75" hidden="false" customHeight="false" outlineLevel="0" collapsed="false">
      <c r="B54" s="190" t="s">
        <v>893</v>
      </c>
      <c r="D54" s="199"/>
    </row>
    <row r="55" s="190" customFormat="true" ht="18.75" hidden="false" customHeight="false" outlineLevel="0" collapsed="false">
      <c r="B55" s="202" t="s">
        <v>894</v>
      </c>
      <c r="C55" s="203"/>
      <c r="D55" s="204" t="s">
        <v>895</v>
      </c>
      <c r="E55" s="205"/>
      <c r="F55" s="202" t="s">
        <v>905</v>
      </c>
      <c r="G55" s="207"/>
      <c r="H55" s="207"/>
      <c r="M55" s="8"/>
      <c r="N55" s="8"/>
      <c r="O55" s="8"/>
      <c r="P55" s="8"/>
    </row>
    <row r="56" s="190" customFormat="true" ht="12.75" hidden="false" customHeight="false" outlineLevel="0" collapsed="false">
      <c r="D56" s="192"/>
    </row>
    <row r="57" s="190" customFormat="true" ht="12.75" hidden="false" customHeight="true" outlineLevel="0" collapsed="false">
      <c r="A57" s="208"/>
      <c r="B57" s="209" t="s">
        <v>788</v>
      </c>
      <c r="C57" s="209" t="s">
        <v>787</v>
      </c>
      <c r="D57" s="210" t="s">
        <v>791</v>
      </c>
      <c r="E57" s="210"/>
      <c r="F57" s="209" t="s">
        <v>792</v>
      </c>
      <c r="G57" s="209"/>
      <c r="H57" s="211" t="s">
        <v>793</v>
      </c>
      <c r="I57" s="211"/>
      <c r="J57" s="209" t="s">
        <v>794</v>
      </c>
      <c r="K57" s="211" t="s">
        <v>897</v>
      </c>
      <c r="L57" s="211"/>
      <c r="M57" s="209" t="s">
        <v>796</v>
      </c>
      <c r="N57" s="212" t="s">
        <v>903</v>
      </c>
      <c r="O57" s="212"/>
      <c r="P57" s="213" t="s">
        <v>899</v>
      </c>
    </row>
    <row r="58" s="190" customFormat="true" ht="12.75" hidden="false" customHeight="false" outlineLevel="0" collapsed="false">
      <c r="A58" s="208"/>
      <c r="B58" s="209"/>
      <c r="C58" s="209"/>
      <c r="D58" s="210"/>
      <c r="E58" s="210"/>
      <c r="F58" s="209"/>
      <c r="G58" s="209"/>
      <c r="H58" s="211"/>
      <c r="I58" s="211"/>
      <c r="J58" s="209"/>
      <c r="K58" s="211"/>
      <c r="L58" s="211"/>
      <c r="M58" s="209"/>
      <c r="N58" s="212"/>
      <c r="O58" s="212"/>
      <c r="P58" s="213"/>
    </row>
    <row r="59" s="190" customFormat="true" ht="12.75" hidden="false" customHeight="false" outlineLevel="0" collapsed="false">
      <c r="A59" s="208"/>
      <c r="B59" s="209"/>
      <c r="C59" s="209"/>
      <c r="D59" s="214" t="s">
        <v>799</v>
      </c>
      <c r="E59" s="214" t="s">
        <v>14</v>
      </c>
      <c r="F59" s="214" t="s">
        <v>799</v>
      </c>
      <c r="G59" s="214" t="s">
        <v>14</v>
      </c>
      <c r="H59" s="146" t="s">
        <v>799</v>
      </c>
      <c r="I59" s="146" t="s">
        <v>14</v>
      </c>
      <c r="J59" s="209"/>
      <c r="K59" s="146" t="s">
        <v>799</v>
      </c>
      <c r="L59" s="146" t="s">
        <v>14</v>
      </c>
      <c r="M59" s="209"/>
      <c r="N59" s="146" t="s">
        <v>799</v>
      </c>
      <c r="O59" s="146" t="s">
        <v>14</v>
      </c>
      <c r="P59" s="213"/>
    </row>
    <row r="60" s="190" customFormat="true" ht="12.75" hidden="false" customHeight="false" outlineLevel="0" collapsed="false">
      <c r="A60" s="215" t="n">
        <v>1</v>
      </c>
      <c r="B60" s="216" t="s">
        <v>654</v>
      </c>
      <c r="C60" s="217" t="s">
        <v>653</v>
      </c>
      <c r="D60" s="218" t="n">
        <v>12</v>
      </c>
      <c r="E60" s="218" t="n">
        <v>3</v>
      </c>
      <c r="F60" s="218" t="n">
        <v>0</v>
      </c>
      <c r="G60" s="218" t="n">
        <v>0</v>
      </c>
      <c r="H60" s="218" t="n">
        <v>305</v>
      </c>
      <c r="I60" s="218" t="n">
        <v>7</v>
      </c>
      <c r="J60" s="219" t="n">
        <v>10</v>
      </c>
      <c r="K60" s="218" t="n">
        <v>17.96</v>
      </c>
      <c r="L60" s="218" t="n">
        <v>16</v>
      </c>
      <c r="M60" s="219" t="n">
        <v>26</v>
      </c>
      <c r="N60" s="218" t="s">
        <v>888</v>
      </c>
      <c r="O60" s="218" t="n">
        <v>12</v>
      </c>
      <c r="P60" s="220" t="n">
        <v>38</v>
      </c>
    </row>
    <row r="61" s="190" customFormat="true" ht="12.75" hidden="false" customHeight="false" outlineLevel="0" collapsed="false">
      <c r="A61" s="215" t="n">
        <v>2</v>
      </c>
      <c r="B61" s="216" t="s">
        <v>499</v>
      </c>
      <c r="C61" s="217" t="s">
        <v>503</v>
      </c>
      <c r="D61" s="218" t="n">
        <v>9.42</v>
      </c>
      <c r="E61" s="218" t="n">
        <v>41</v>
      </c>
      <c r="F61" s="218" t="n">
        <v>0</v>
      </c>
      <c r="G61" s="218" t="n">
        <v>0</v>
      </c>
      <c r="H61" s="218" t="n">
        <v>430</v>
      </c>
      <c r="I61" s="218" t="n">
        <v>51</v>
      </c>
      <c r="J61" s="219" t="n">
        <v>92</v>
      </c>
      <c r="K61" s="218" t="n">
        <v>45.55</v>
      </c>
      <c r="L61" s="218" t="n">
        <v>56</v>
      </c>
      <c r="M61" s="219" t="n">
        <v>148</v>
      </c>
      <c r="N61" s="218" t="s">
        <v>820</v>
      </c>
      <c r="O61" s="218" t="n">
        <v>36</v>
      </c>
      <c r="P61" s="220" t="n">
        <v>184</v>
      </c>
    </row>
    <row r="62" s="190" customFormat="true" ht="12.75" hidden="false" customHeight="false" outlineLevel="0" collapsed="false">
      <c r="A62" s="219" t="n">
        <v>3</v>
      </c>
      <c r="B62" s="216" t="s">
        <v>657</v>
      </c>
      <c r="C62" s="217" t="s">
        <v>656</v>
      </c>
      <c r="D62" s="218" t="n">
        <v>9.56</v>
      </c>
      <c r="E62" s="218" t="n">
        <v>38</v>
      </c>
      <c r="F62" s="218" t="n">
        <v>0</v>
      </c>
      <c r="G62" s="218" t="n">
        <v>0</v>
      </c>
      <c r="H62" s="218" t="n">
        <v>411</v>
      </c>
      <c r="I62" s="218" t="n">
        <v>46</v>
      </c>
      <c r="J62" s="219" t="n">
        <v>84</v>
      </c>
      <c r="K62" s="218" t="n">
        <v>29.12</v>
      </c>
      <c r="L62" s="218" t="n">
        <v>32</v>
      </c>
      <c r="M62" s="219" t="n">
        <v>116</v>
      </c>
      <c r="N62" s="218" t="s">
        <v>833</v>
      </c>
      <c r="O62" s="218" t="n">
        <v>51</v>
      </c>
      <c r="P62" s="220" t="n">
        <v>167</v>
      </c>
    </row>
    <row r="63" s="190" customFormat="true" ht="12.75" hidden="false" customHeight="false" outlineLevel="0" collapsed="false">
      <c r="A63" s="219" t="n">
        <v>4</v>
      </c>
      <c r="B63" s="216" t="s">
        <v>504</v>
      </c>
      <c r="C63" s="217" t="s">
        <v>659</v>
      </c>
      <c r="D63" s="218" t="n">
        <v>9.96</v>
      </c>
      <c r="E63" s="218" t="n">
        <v>31</v>
      </c>
      <c r="F63" s="218" t="n">
        <v>0</v>
      </c>
      <c r="G63" s="218" t="n">
        <v>0</v>
      </c>
      <c r="H63" s="218" t="n">
        <v>354</v>
      </c>
      <c r="I63" s="218" t="n">
        <v>30</v>
      </c>
      <c r="J63" s="219" t="n">
        <v>61</v>
      </c>
      <c r="K63" s="218" t="n">
        <v>30.08</v>
      </c>
      <c r="L63" s="218" t="n">
        <v>33</v>
      </c>
      <c r="M63" s="219" t="n">
        <v>94</v>
      </c>
      <c r="N63" s="218" t="s">
        <v>855</v>
      </c>
      <c r="O63" s="218" t="n">
        <v>47</v>
      </c>
      <c r="P63" s="220" t="n">
        <v>141</v>
      </c>
    </row>
    <row r="64" s="190" customFormat="true" ht="12.75" hidden="false" customHeight="false" outlineLevel="0" collapsed="false">
      <c r="A64" s="219" t="n">
        <v>5</v>
      </c>
      <c r="B64" s="216" t="e">
        <f aca="false">NA()</f>
        <v>#N/A</v>
      </c>
      <c r="C64" s="217"/>
      <c r="D64" s="218" t="n">
        <v>0</v>
      </c>
      <c r="E64" s="218" t="e">
        <f aca="false">NA()</f>
        <v>#N/A</v>
      </c>
      <c r="F64" s="218" t="n">
        <v>0</v>
      </c>
      <c r="G64" s="218" t="e">
        <f aca="false">NA()</f>
        <v>#N/A</v>
      </c>
      <c r="H64" s="218" t="n">
        <v>0</v>
      </c>
      <c r="I64" s="218" t="e">
        <f aca="false">NA()</f>
        <v>#N/A</v>
      </c>
      <c r="J64" s="219" t="n">
        <v>0</v>
      </c>
      <c r="K64" s="218" t="e">
        <f aca="false">NA()</f>
        <v>#N/A</v>
      </c>
      <c r="L64" s="218" t="e">
        <f aca="false">NA()</f>
        <v>#N/A</v>
      </c>
      <c r="M64" s="219" t="e">
        <f aca="false">NA()</f>
        <v>#N/A</v>
      </c>
      <c r="N64" s="218" t="e">
        <f aca="false">NA()</f>
        <v>#N/A</v>
      </c>
      <c r="O64" s="218" t="e">
        <f aca="false">NA()</f>
        <v>#N/A</v>
      </c>
      <c r="P64" s="220" t="n">
        <v>0</v>
      </c>
    </row>
    <row r="65" s="190" customFormat="true" ht="12.75" hidden="false" customHeight="true" outlineLevel="1" collapsed="false">
      <c r="D65" s="192"/>
      <c r="I65" s="190" t="s">
        <v>900</v>
      </c>
      <c r="J65" s="221" t="n">
        <v>247</v>
      </c>
      <c r="L65" s="190" t="s">
        <v>900</v>
      </c>
      <c r="M65" s="221" t="e">
        <f aca="false">NA()</f>
        <v>#N/A</v>
      </c>
      <c r="O65" s="190" t="s">
        <v>900</v>
      </c>
      <c r="P65" s="222" t="n">
        <v>530</v>
      </c>
    </row>
    <row r="66" s="190" customFormat="true" ht="12.75" hidden="false" customHeight="true" outlineLevel="1" collapsed="false">
      <c r="D66" s="192"/>
      <c r="I66" s="190" t="s">
        <v>901</v>
      </c>
      <c r="J66" s="223" t="n">
        <v>0</v>
      </c>
      <c r="L66" s="190" t="s">
        <v>901</v>
      </c>
      <c r="M66" s="223" t="e">
        <f aca="false">NA()</f>
        <v>#N/A</v>
      </c>
      <c r="O66" s="190" t="s">
        <v>901</v>
      </c>
      <c r="P66" s="223" t="n">
        <v>0</v>
      </c>
    </row>
    <row r="67" s="190" customFormat="true" ht="12.75" hidden="false" customHeight="false" outlineLevel="0" collapsed="false">
      <c r="D67" s="192"/>
      <c r="J67" s="223" t="n">
        <v>247</v>
      </c>
      <c r="M67" s="223" t="e">
        <f aca="false">NA()</f>
        <v>#N/A</v>
      </c>
      <c r="P67" s="223" t="n">
        <v>530</v>
      </c>
    </row>
    <row r="68" customFormat="false" ht="12.75" hidden="false" customHeight="false" outlineLevel="0" collapsed="false">
      <c r="D68" s="199"/>
      <c r="J68" s="200"/>
      <c r="M68" s="200"/>
      <c r="P68" s="200"/>
    </row>
    <row r="69" customFormat="false" ht="12.75" hidden="false" customHeight="false" outlineLevel="0" collapsed="false">
      <c r="D69" s="199"/>
      <c r="J69" s="200"/>
      <c r="M69" s="200"/>
      <c r="P69" s="200"/>
    </row>
    <row r="70" customFormat="false" ht="12.75" hidden="false" customHeight="false" outlineLevel="0" collapsed="false">
      <c r="B70" s="190" t="s">
        <v>893</v>
      </c>
      <c r="D70" s="199"/>
      <c r="J70" s="200"/>
      <c r="M70" s="200"/>
      <c r="P70" s="200"/>
    </row>
    <row r="71" s="190" customFormat="true" ht="18.75" hidden="false" customHeight="false" outlineLevel="0" collapsed="false">
      <c r="B71" s="202" t="s">
        <v>894</v>
      </c>
      <c r="C71" s="203"/>
      <c r="D71" s="204" t="s">
        <v>895</v>
      </c>
      <c r="E71" s="205"/>
      <c r="F71" s="202" t="s">
        <v>906</v>
      </c>
      <c r="G71" s="207"/>
      <c r="H71" s="207"/>
      <c r="M71" s="8"/>
      <c r="N71" s="8"/>
      <c r="O71" s="8"/>
      <c r="P71" s="8"/>
    </row>
    <row r="72" s="190" customFormat="true" ht="12.75" hidden="false" customHeight="false" outlineLevel="0" collapsed="false">
      <c r="D72" s="192"/>
    </row>
    <row r="73" s="190" customFormat="true" ht="12.75" hidden="false" customHeight="true" outlineLevel="0" collapsed="false">
      <c r="A73" s="208"/>
      <c r="B73" s="209" t="s">
        <v>788</v>
      </c>
      <c r="C73" s="209" t="s">
        <v>787</v>
      </c>
      <c r="D73" s="210" t="s">
        <v>791</v>
      </c>
      <c r="E73" s="210"/>
      <c r="F73" s="209" t="s">
        <v>792</v>
      </c>
      <c r="G73" s="209"/>
      <c r="H73" s="211" t="s">
        <v>793</v>
      </c>
      <c r="I73" s="211"/>
      <c r="J73" s="209" t="s">
        <v>794</v>
      </c>
      <c r="K73" s="211" t="s">
        <v>897</v>
      </c>
      <c r="L73" s="211"/>
      <c r="M73" s="209" t="s">
        <v>796</v>
      </c>
      <c r="N73" s="212" t="s">
        <v>903</v>
      </c>
      <c r="O73" s="212"/>
      <c r="P73" s="213" t="s">
        <v>899</v>
      </c>
    </row>
    <row r="74" s="190" customFormat="true" ht="12.75" hidden="false" customHeight="false" outlineLevel="0" collapsed="false">
      <c r="A74" s="208"/>
      <c r="B74" s="209"/>
      <c r="C74" s="209"/>
      <c r="D74" s="210"/>
      <c r="E74" s="210"/>
      <c r="F74" s="209"/>
      <c r="G74" s="209"/>
      <c r="H74" s="211"/>
      <c r="I74" s="211"/>
      <c r="J74" s="209"/>
      <c r="K74" s="211"/>
      <c r="L74" s="211"/>
      <c r="M74" s="209"/>
      <c r="N74" s="212"/>
      <c r="O74" s="212"/>
      <c r="P74" s="213"/>
    </row>
    <row r="75" s="190" customFormat="true" ht="12.75" hidden="false" customHeight="false" outlineLevel="0" collapsed="false">
      <c r="A75" s="208"/>
      <c r="B75" s="209"/>
      <c r="C75" s="209"/>
      <c r="D75" s="214" t="s">
        <v>799</v>
      </c>
      <c r="E75" s="214" t="s">
        <v>14</v>
      </c>
      <c r="F75" s="214" t="s">
        <v>799</v>
      </c>
      <c r="G75" s="214" t="s">
        <v>14</v>
      </c>
      <c r="H75" s="146" t="s">
        <v>799</v>
      </c>
      <c r="I75" s="146" t="s">
        <v>14</v>
      </c>
      <c r="J75" s="209"/>
      <c r="K75" s="146" t="s">
        <v>799</v>
      </c>
      <c r="L75" s="146" t="s">
        <v>14</v>
      </c>
      <c r="M75" s="209"/>
      <c r="N75" s="146" t="s">
        <v>799</v>
      </c>
      <c r="O75" s="146" t="s">
        <v>14</v>
      </c>
      <c r="P75" s="213"/>
    </row>
    <row r="76" s="190" customFormat="true" ht="12.75" hidden="false" customHeight="false" outlineLevel="0" collapsed="false">
      <c r="A76" s="215" t="n">
        <v>1</v>
      </c>
      <c r="B76" s="216" t="s">
        <v>535</v>
      </c>
      <c r="C76" s="217" t="s">
        <v>539</v>
      </c>
      <c r="D76" s="218" t="n">
        <v>8.85</v>
      </c>
      <c r="E76" s="218" t="n">
        <v>52</v>
      </c>
      <c r="F76" s="218" t="n">
        <v>0</v>
      </c>
      <c r="G76" s="218" t="n">
        <v>0</v>
      </c>
      <c r="H76" s="218" t="n">
        <v>423</v>
      </c>
      <c r="I76" s="218" t="n">
        <v>49</v>
      </c>
      <c r="J76" s="219" t="n">
        <v>101</v>
      </c>
      <c r="K76" s="218" t="n">
        <v>43.03</v>
      </c>
      <c r="L76" s="218" t="n">
        <v>52</v>
      </c>
      <c r="M76" s="219" t="n">
        <v>153</v>
      </c>
      <c r="N76" s="218" t="s">
        <v>803</v>
      </c>
      <c r="O76" s="218" t="n">
        <v>51</v>
      </c>
      <c r="P76" s="220" t="n">
        <v>204</v>
      </c>
    </row>
    <row r="77" s="190" customFormat="true" ht="12.75" hidden="false" customHeight="false" outlineLevel="0" collapsed="false">
      <c r="A77" s="215" t="n">
        <v>2</v>
      </c>
      <c r="B77" s="216" t="s">
        <v>543</v>
      </c>
      <c r="C77" s="217" t="s">
        <v>544</v>
      </c>
      <c r="D77" s="218" t="n">
        <v>9.45</v>
      </c>
      <c r="E77" s="218" t="n">
        <v>40</v>
      </c>
      <c r="F77" s="218" t="n">
        <v>0</v>
      </c>
      <c r="G77" s="218" t="n">
        <v>0</v>
      </c>
      <c r="H77" s="218" t="n">
        <v>423</v>
      </c>
      <c r="I77" s="218" t="n">
        <v>49</v>
      </c>
      <c r="J77" s="219" t="n">
        <v>89</v>
      </c>
      <c r="K77" s="218" t="n">
        <v>36.13</v>
      </c>
      <c r="L77" s="218" t="n">
        <v>42</v>
      </c>
      <c r="M77" s="219" t="n">
        <v>131</v>
      </c>
      <c r="N77" s="218" t="s">
        <v>831</v>
      </c>
      <c r="O77" s="218" t="n">
        <v>37</v>
      </c>
      <c r="P77" s="220" t="n">
        <v>168</v>
      </c>
    </row>
    <row r="78" s="190" customFormat="true" ht="12.75" hidden="false" customHeight="false" outlineLevel="0" collapsed="false">
      <c r="A78" s="219" t="n">
        <v>3</v>
      </c>
      <c r="B78" s="216" t="s">
        <v>681</v>
      </c>
      <c r="C78" s="217" t="s">
        <v>680</v>
      </c>
      <c r="D78" s="218" t="n">
        <v>9.12</v>
      </c>
      <c r="E78" s="218" t="n">
        <v>47</v>
      </c>
      <c r="F78" s="218" t="n">
        <v>0</v>
      </c>
      <c r="G78" s="218" t="n">
        <v>0</v>
      </c>
      <c r="H78" s="218" t="n">
        <v>414</v>
      </c>
      <c r="I78" s="218" t="n">
        <v>47</v>
      </c>
      <c r="J78" s="219" t="n">
        <v>94</v>
      </c>
      <c r="K78" s="218" t="n">
        <v>40.12</v>
      </c>
      <c r="L78" s="218" t="n">
        <v>48</v>
      </c>
      <c r="M78" s="219" t="n">
        <v>142</v>
      </c>
      <c r="N78" s="218" t="s">
        <v>814</v>
      </c>
      <c r="O78" s="218" t="n">
        <v>48</v>
      </c>
      <c r="P78" s="220" t="n">
        <v>190</v>
      </c>
    </row>
    <row r="79" s="190" customFormat="true" ht="12.75" hidden="false" customHeight="false" outlineLevel="0" collapsed="false">
      <c r="A79" s="219" t="n">
        <v>4</v>
      </c>
      <c r="B79" s="216" t="s">
        <v>540</v>
      </c>
      <c r="C79" s="217" t="s">
        <v>542</v>
      </c>
      <c r="D79" s="218" t="n">
        <v>9.42</v>
      </c>
      <c r="E79" s="218" t="n">
        <v>41</v>
      </c>
      <c r="F79" s="218" t="n">
        <v>0</v>
      </c>
      <c r="G79" s="218" t="n">
        <v>0</v>
      </c>
      <c r="H79" s="218" t="n">
        <v>387</v>
      </c>
      <c r="I79" s="218" t="n">
        <v>40</v>
      </c>
      <c r="J79" s="219" t="n">
        <v>81</v>
      </c>
      <c r="K79" s="218" t="n">
        <v>35.16</v>
      </c>
      <c r="L79" s="218" t="n">
        <v>41</v>
      </c>
      <c r="M79" s="219" t="n">
        <v>122</v>
      </c>
      <c r="N79" s="218" t="s">
        <v>826</v>
      </c>
      <c r="O79" s="218" t="n">
        <v>48</v>
      </c>
      <c r="P79" s="220" t="n">
        <v>170</v>
      </c>
    </row>
    <row r="80" s="190" customFormat="true" ht="12.75" hidden="false" customHeight="false" outlineLevel="0" collapsed="false">
      <c r="A80" s="219" t="n">
        <v>5</v>
      </c>
      <c r="B80" s="216" t="s">
        <v>684</v>
      </c>
      <c r="C80" s="217" t="s">
        <v>683</v>
      </c>
      <c r="D80" s="218" t="n">
        <v>9.1</v>
      </c>
      <c r="E80" s="218" t="n">
        <v>47</v>
      </c>
      <c r="F80" s="218" t="n">
        <v>0</v>
      </c>
      <c r="G80" s="218" t="n">
        <v>0</v>
      </c>
      <c r="H80" s="218" t="n">
        <v>439</v>
      </c>
      <c r="I80" s="218" t="n">
        <v>53</v>
      </c>
      <c r="J80" s="219" t="n">
        <v>100</v>
      </c>
      <c r="K80" s="218" t="n">
        <v>39.83</v>
      </c>
      <c r="L80" s="218" t="n">
        <v>47</v>
      </c>
      <c r="M80" s="219" t="n">
        <v>147</v>
      </c>
      <c r="N80" s="218" t="s">
        <v>808</v>
      </c>
      <c r="O80" s="218" t="n">
        <v>49</v>
      </c>
      <c r="P80" s="220" t="n">
        <v>196</v>
      </c>
    </row>
    <row r="81" s="190" customFormat="true" ht="12.75" hidden="false" customHeight="true" outlineLevel="1" collapsed="false">
      <c r="D81" s="192"/>
      <c r="I81" s="190" t="s">
        <v>900</v>
      </c>
      <c r="J81" s="221" t="n">
        <v>465</v>
      </c>
      <c r="L81" s="190" t="s">
        <v>900</v>
      </c>
      <c r="M81" s="221" t="n">
        <v>695</v>
      </c>
      <c r="O81" s="190" t="s">
        <v>900</v>
      </c>
      <c r="P81" s="222" t="n">
        <v>928</v>
      </c>
    </row>
    <row r="82" s="190" customFormat="true" ht="12.75" hidden="false" customHeight="true" outlineLevel="1" collapsed="false">
      <c r="D82" s="192"/>
      <c r="I82" s="190" t="s">
        <v>901</v>
      </c>
      <c r="J82" s="223" t="n">
        <v>81</v>
      </c>
      <c r="L82" s="190" t="s">
        <v>901</v>
      </c>
      <c r="M82" s="223" t="n">
        <v>122</v>
      </c>
      <c r="O82" s="190" t="s">
        <v>901</v>
      </c>
      <c r="P82" s="223" t="n">
        <v>168</v>
      </c>
    </row>
    <row r="83" s="190" customFormat="true" ht="12.75" hidden="false" customHeight="false" outlineLevel="0" collapsed="false">
      <c r="D83" s="192"/>
      <c r="J83" s="223" t="n">
        <v>384</v>
      </c>
      <c r="M83" s="223" t="n">
        <v>573</v>
      </c>
      <c r="P83" s="223" t="n">
        <v>760</v>
      </c>
    </row>
    <row r="84" customFormat="false" ht="12.75" hidden="false" customHeight="false" outlineLevel="0" collapsed="false">
      <c r="D84" s="199"/>
    </row>
    <row r="85" customFormat="false" ht="12.75" hidden="false" customHeight="false" outlineLevel="0" collapsed="false">
      <c r="B85" s="190" t="s">
        <v>893</v>
      </c>
      <c r="D85" s="199"/>
    </row>
    <row r="86" s="190" customFormat="true" ht="18.75" hidden="false" customHeight="false" outlineLevel="0" collapsed="false">
      <c r="B86" s="202" t="s">
        <v>894</v>
      </c>
      <c r="C86" s="203"/>
      <c r="D86" s="204" t="s">
        <v>895</v>
      </c>
      <c r="E86" s="205"/>
      <c r="F86" s="202" t="s">
        <v>907</v>
      </c>
      <c r="G86" s="207"/>
      <c r="H86" s="207"/>
      <c r="M86" s="8"/>
      <c r="N86" s="8"/>
      <c r="O86" s="8"/>
      <c r="P86" s="8"/>
    </row>
    <row r="87" s="190" customFormat="true" ht="12.75" hidden="false" customHeight="false" outlineLevel="0" collapsed="false">
      <c r="D87" s="192"/>
    </row>
    <row r="88" s="190" customFormat="true" ht="12.75" hidden="false" customHeight="true" outlineLevel="0" collapsed="false">
      <c r="A88" s="208"/>
      <c r="B88" s="209" t="s">
        <v>788</v>
      </c>
      <c r="C88" s="209" t="s">
        <v>787</v>
      </c>
      <c r="D88" s="210" t="s">
        <v>791</v>
      </c>
      <c r="E88" s="210"/>
      <c r="F88" s="209" t="s">
        <v>792</v>
      </c>
      <c r="G88" s="209"/>
      <c r="H88" s="211" t="s">
        <v>793</v>
      </c>
      <c r="I88" s="211"/>
      <c r="J88" s="209" t="s">
        <v>794</v>
      </c>
      <c r="K88" s="211" t="s">
        <v>897</v>
      </c>
      <c r="L88" s="211"/>
      <c r="M88" s="209" t="s">
        <v>796</v>
      </c>
      <c r="N88" s="212" t="s">
        <v>903</v>
      </c>
      <c r="O88" s="212"/>
      <c r="P88" s="213" t="s">
        <v>899</v>
      </c>
    </row>
    <row r="89" s="190" customFormat="true" ht="12.75" hidden="false" customHeight="false" outlineLevel="0" collapsed="false">
      <c r="A89" s="208"/>
      <c r="B89" s="209"/>
      <c r="C89" s="209"/>
      <c r="D89" s="210"/>
      <c r="E89" s="210"/>
      <c r="F89" s="209"/>
      <c r="G89" s="209"/>
      <c r="H89" s="211"/>
      <c r="I89" s="211"/>
      <c r="J89" s="209"/>
      <c r="K89" s="211"/>
      <c r="L89" s="211"/>
      <c r="M89" s="209"/>
      <c r="N89" s="212"/>
      <c r="O89" s="212"/>
      <c r="P89" s="213"/>
    </row>
    <row r="90" s="190" customFormat="true" ht="12.75" hidden="false" customHeight="false" outlineLevel="0" collapsed="false">
      <c r="A90" s="208"/>
      <c r="B90" s="209"/>
      <c r="C90" s="209"/>
      <c r="D90" s="214" t="s">
        <v>799</v>
      </c>
      <c r="E90" s="214" t="s">
        <v>14</v>
      </c>
      <c r="F90" s="214" t="s">
        <v>799</v>
      </c>
      <c r="G90" s="214" t="s">
        <v>14</v>
      </c>
      <c r="H90" s="146" t="s">
        <v>799</v>
      </c>
      <c r="I90" s="146" t="s">
        <v>14</v>
      </c>
      <c r="J90" s="209"/>
      <c r="K90" s="146" t="s">
        <v>799</v>
      </c>
      <c r="L90" s="146" t="s">
        <v>14</v>
      </c>
      <c r="M90" s="209"/>
      <c r="N90" s="146" t="s">
        <v>799</v>
      </c>
      <c r="O90" s="146" t="s">
        <v>14</v>
      </c>
      <c r="P90" s="213"/>
    </row>
    <row r="91" s="190" customFormat="true" ht="12.75" hidden="false" customHeight="false" outlineLevel="0" collapsed="false">
      <c r="A91" s="215" t="n">
        <v>1</v>
      </c>
      <c r="B91" s="216" t="s">
        <v>749</v>
      </c>
      <c r="C91" s="217" t="s">
        <v>748</v>
      </c>
      <c r="D91" s="218" t="n">
        <v>10.58</v>
      </c>
      <c r="E91" s="218" t="n">
        <v>22</v>
      </c>
      <c r="F91" s="218" t="n">
        <v>0</v>
      </c>
      <c r="G91" s="218" t="n">
        <v>0</v>
      </c>
      <c r="H91" s="218" t="n">
        <v>324</v>
      </c>
      <c r="I91" s="218" t="n">
        <v>16</v>
      </c>
      <c r="J91" s="219" t="n">
        <v>38</v>
      </c>
      <c r="K91" s="218" t="n">
        <v>21.6</v>
      </c>
      <c r="L91" s="218" t="n">
        <v>21</v>
      </c>
      <c r="M91" s="219" t="n">
        <v>59</v>
      </c>
      <c r="N91" s="218" t="s">
        <v>883</v>
      </c>
      <c r="O91" s="218" t="n">
        <v>37</v>
      </c>
      <c r="P91" s="220" t="n">
        <v>96</v>
      </c>
    </row>
    <row r="92" s="190" customFormat="true" ht="12.75" hidden="false" customHeight="false" outlineLevel="0" collapsed="false">
      <c r="A92" s="215" t="n">
        <v>2</v>
      </c>
      <c r="B92" s="216" t="s">
        <v>754</v>
      </c>
      <c r="C92" s="217" t="s">
        <v>753</v>
      </c>
      <c r="D92" s="218" t="n">
        <v>9.76</v>
      </c>
      <c r="E92" s="218" t="n">
        <v>34</v>
      </c>
      <c r="F92" s="218" t="n">
        <v>0</v>
      </c>
      <c r="G92" s="218" t="n">
        <v>0</v>
      </c>
      <c r="H92" s="218" t="n">
        <v>359</v>
      </c>
      <c r="I92" s="218" t="n">
        <v>32</v>
      </c>
      <c r="J92" s="219" t="n">
        <v>66</v>
      </c>
      <c r="K92" s="218" t="n">
        <v>19.73</v>
      </c>
      <c r="L92" s="218" t="n">
        <v>19</v>
      </c>
      <c r="M92" s="219" t="n">
        <v>85</v>
      </c>
      <c r="N92" s="218" t="s">
        <v>875</v>
      </c>
      <c r="O92" s="218" t="n">
        <v>36</v>
      </c>
      <c r="P92" s="220" t="n">
        <v>121</v>
      </c>
    </row>
    <row r="93" s="190" customFormat="true" ht="12.75" hidden="false" customHeight="false" outlineLevel="0" collapsed="false">
      <c r="A93" s="219" t="n">
        <v>3</v>
      </c>
      <c r="B93" s="216" t="s">
        <v>756</v>
      </c>
      <c r="C93" s="217" t="s">
        <v>755</v>
      </c>
      <c r="D93" s="218" t="n">
        <v>9.56</v>
      </c>
      <c r="E93" s="218" t="n">
        <v>38</v>
      </c>
      <c r="F93" s="218" t="n">
        <v>0</v>
      </c>
      <c r="G93" s="218" t="n">
        <v>0</v>
      </c>
      <c r="H93" s="218" t="n">
        <v>408</v>
      </c>
      <c r="I93" s="218" t="n">
        <v>45</v>
      </c>
      <c r="J93" s="219" t="n">
        <v>83</v>
      </c>
      <c r="K93" s="218" t="n">
        <v>29.87</v>
      </c>
      <c r="L93" s="218" t="n">
        <v>33</v>
      </c>
      <c r="M93" s="219" t="n">
        <v>116</v>
      </c>
      <c r="N93" s="218" t="s">
        <v>877</v>
      </c>
      <c r="O93" s="218" t="n">
        <v>0</v>
      </c>
      <c r="P93" s="220" t="n">
        <v>116</v>
      </c>
    </row>
    <row r="94" s="190" customFormat="true" ht="12.75" hidden="false" customHeight="false" outlineLevel="0" collapsed="false">
      <c r="A94" s="219" t="n">
        <v>4</v>
      </c>
      <c r="B94" s="216" t="s">
        <v>757</v>
      </c>
      <c r="C94" s="217" t="s">
        <v>523</v>
      </c>
      <c r="D94" s="218" t="n">
        <v>9.63</v>
      </c>
      <c r="E94" s="218" t="n">
        <v>37</v>
      </c>
      <c r="F94" s="218" t="n">
        <v>0</v>
      </c>
      <c r="G94" s="218" t="n">
        <v>0</v>
      </c>
      <c r="H94" s="218" t="n">
        <v>401</v>
      </c>
      <c r="I94" s="218" t="n">
        <v>43</v>
      </c>
      <c r="J94" s="219" t="n">
        <v>80</v>
      </c>
      <c r="K94" s="218" t="n">
        <v>26.46</v>
      </c>
      <c r="L94" s="218" t="n">
        <v>28</v>
      </c>
      <c r="M94" s="219" t="n">
        <v>108</v>
      </c>
      <c r="N94" s="218" t="s">
        <v>854</v>
      </c>
      <c r="O94" s="218" t="n">
        <v>35</v>
      </c>
      <c r="P94" s="220" t="n">
        <v>143</v>
      </c>
    </row>
    <row r="95" s="190" customFormat="true" ht="12.75" hidden="false" customHeight="false" outlineLevel="0" collapsed="false">
      <c r="A95" s="219" t="n">
        <v>5</v>
      </c>
      <c r="B95" s="216" t="s">
        <v>758</v>
      </c>
      <c r="C95" s="217" t="s">
        <v>522</v>
      </c>
      <c r="D95" s="218" t="n">
        <v>11.1</v>
      </c>
      <c r="E95" s="218" t="n">
        <v>14</v>
      </c>
      <c r="F95" s="218" t="n">
        <v>0</v>
      </c>
      <c r="G95" s="218" t="n">
        <v>0</v>
      </c>
      <c r="H95" s="218" t="n">
        <v>295</v>
      </c>
      <c r="I95" s="218" t="n">
        <v>2</v>
      </c>
      <c r="J95" s="219" t="n">
        <v>16</v>
      </c>
      <c r="K95" s="218" t="n">
        <v>15.12</v>
      </c>
      <c r="L95" s="218" t="n">
        <v>12</v>
      </c>
      <c r="M95" s="219" t="n">
        <v>28</v>
      </c>
      <c r="N95" s="218" t="s">
        <v>887</v>
      </c>
      <c r="O95" s="218" t="n">
        <v>23</v>
      </c>
      <c r="P95" s="220" t="n">
        <v>51</v>
      </c>
    </row>
    <row r="96" s="190" customFormat="true" ht="12.75" hidden="false" customHeight="true" outlineLevel="1" collapsed="false">
      <c r="D96" s="192"/>
      <c r="I96" s="190" t="s">
        <v>900</v>
      </c>
      <c r="J96" s="221" t="n">
        <v>283</v>
      </c>
      <c r="L96" s="190" t="s">
        <v>900</v>
      </c>
      <c r="M96" s="221" t="n">
        <v>396</v>
      </c>
      <c r="O96" s="190" t="s">
        <v>900</v>
      </c>
      <c r="P96" s="222" t="n">
        <v>527</v>
      </c>
    </row>
    <row r="97" s="190" customFormat="true" ht="12.75" hidden="false" customHeight="true" outlineLevel="1" collapsed="false">
      <c r="D97" s="192"/>
      <c r="I97" s="190" t="s">
        <v>901</v>
      </c>
      <c r="J97" s="223" t="n">
        <v>16</v>
      </c>
      <c r="L97" s="190" t="s">
        <v>901</v>
      </c>
      <c r="M97" s="223" t="n">
        <v>28</v>
      </c>
      <c r="O97" s="190" t="s">
        <v>901</v>
      </c>
      <c r="P97" s="223" t="n">
        <v>51</v>
      </c>
    </row>
    <row r="98" s="190" customFormat="true" ht="12.75" hidden="false" customHeight="false" outlineLevel="0" collapsed="false">
      <c r="D98" s="192"/>
      <c r="J98" s="223" t="n">
        <v>267</v>
      </c>
      <c r="M98" s="223" t="n">
        <v>368</v>
      </c>
      <c r="P98" s="223" t="n">
        <v>476</v>
      </c>
    </row>
    <row r="99" customFormat="false" ht="12.75" hidden="false" customHeight="false" outlineLevel="0" collapsed="false">
      <c r="D99" s="199"/>
    </row>
    <row r="100" customFormat="false" ht="12.75" hidden="false" customHeight="false" outlineLevel="0" collapsed="false">
      <c r="B100" s="190" t="s">
        <v>893</v>
      </c>
      <c r="D100" s="199"/>
    </row>
    <row r="101" s="190" customFormat="true" ht="18.75" hidden="false" customHeight="false" outlineLevel="0" collapsed="false">
      <c r="B101" s="202" t="s">
        <v>894</v>
      </c>
      <c r="C101" s="203"/>
      <c r="D101" s="204" t="s">
        <v>895</v>
      </c>
      <c r="E101" s="205"/>
      <c r="F101" s="202" t="s">
        <v>515</v>
      </c>
      <c r="G101" s="207"/>
      <c r="H101" s="207"/>
      <c r="M101" s="8"/>
      <c r="N101" s="8"/>
      <c r="O101" s="8"/>
      <c r="P101" s="8"/>
    </row>
    <row r="102" s="190" customFormat="true" ht="12.75" hidden="false" customHeight="false" outlineLevel="0" collapsed="false">
      <c r="D102" s="192"/>
    </row>
    <row r="103" s="190" customFormat="true" ht="12.75" hidden="false" customHeight="true" outlineLevel="0" collapsed="false">
      <c r="A103" s="208"/>
      <c r="B103" s="209" t="s">
        <v>788</v>
      </c>
      <c r="C103" s="209" t="s">
        <v>787</v>
      </c>
      <c r="D103" s="210" t="s">
        <v>791</v>
      </c>
      <c r="E103" s="210"/>
      <c r="F103" s="209" t="s">
        <v>792</v>
      </c>
      <c r="G103" s="209"/>
      <c r="H103" s="211" t="s">
        <v>793</v>
      </c>
      <c r="I103" s="211"/>
      <c r="J103" s="209" t="s">
        <v>794</v>
      </c>
      <c r="K103" s="211" t="s">
        <v>897</v>
      </c>
      <c r="L103" s="211"/>
      <c r="M103" s="209" t="s">
        <v>796</v>
      </c>
      <c r="N103" s="212" t="s">
        <v>903</v>
      </c>
      <c r="O103" s="212"/>
      <c r="P103" s="213" t="s">
        <v>899</v>
      </c>
    </row>
    <row r="104" s="190" customFormat="true" ht="12.75" hidden="false" customHeight="false" outlineLevel="0" collapsed="false">
      <c r="A104" s="208"/>
      <c r="B104" s="209"/>
      <c r="C104" s="209"/>
      <c r="D104" s="210"/>
      <c r="E104" s="210"/>
      <c r="F104" s="209"/>
      <c r="G104" s="209"/>
      <c r="H104" s="211"/>
      <c r="I104" s="211"/>
      <c r="J104" s="209"/>
      <c r="K104" s="211"/>
      <c r="L104" s="211"/>
      <c r="M104" s="209"/>
      <c r="N104" s="212"/>
      <c r="O104" s="212"/>
      <c r="P104" s="213"/>
    </row>
    <row r="105" s="190" customFormat="true" ht="12.75" hidden="false" customHeight="false" outlineLevel="0" collapsed="false">
      <c r="A105" s="208"/>
      <c r="B105" s="209"/>
      <c r="C105" s="209"/>
      <c r="D105" s="214" t="s">
        <v>799</v>
      </c>
      <c r="E105" s="214" t="s">
        <v>14</v>
      </c>
      <c r="F105" s="214" t="s">
        <v>799</v>
      </c>
      <c r="G105" s="214" t="s">
        <v>14</v>
      </c>
      <c r="H105" s="146" t="s">
        <v>799</v>
      </c>
      <c r="I105" s="146" t="s">
        <v>14</v>
      </c>
      <c r="J105" s="209"/>
      <c r="K105" s="146" t="s">
        <v>799</v>
      </c>
      <c r="L105" s="146" t="s">
        <v>14</v>
      </c>
      <c r="M105" s="209"/>
      <c r="N105" s="146" t="s">
        <v>799</v>
      </c>
      <c r="O105" s="146" t="s">
        <v>14</v>
      </c>
      <c r="P105" s="213"/>
    </row>
    <row r="106" s="190" customFormat="true" ht="12.75" hidden="false" customHeight="false" outlineLevel="0" collapsed="false">
      <c r="A106" s="215" t="n">
        <v>1</v>
      </c>
      <c r="B106" s="216" t="s">
        <v>513</v>
      </c>
      <c r="C106" s="217" t="s">
        <v>517</v>
      </c>
      <c r="D106" s="218" t="n">
        <v>8.79</v>
      </c>
      <c r="E106" s="218" t="n">
        <v>54</v>
      </c>
      <c r="F106" s="218" t="n">
        <v>0</v>
      </c>
      <c r="G106" s="218" t="n">
        <v>0</v>
      </c>
      <c r="H106" s="218" t="n">
        <v>450</v>
      </c>
      <c r="I106" s="218" t="n">
        <v>56</v>
      </c>
      <c r="J106" s="219" t="n">
        <v>110</v>
      </c>
      <c r="K106" s="218" t="n">
        <v>33.25</v>
      </c>
      <c r="L106" s="218" t="n">
        <v>38</v>
      </c>
      <c r="M106" s="219" t="n">
        <v>148</v>
      </c>
      <c r="N106" s="218" t="s">
        <v>518</v>
      </c>
      <c r="O106" s="218" t="n">
        <v>66</v>
      </c>
      <c r="P106" s="220" t="n">
        <v>214</v>
      </c>
    </row>
    <row r="107" s="190" customFormat="true" ht="12.75" hidden="false" customHeight="false" outlineLevel="0" collapsed="false">
      <c r="A107" s="215" t="n">
        <v>2</v>
      </c>
      <c r="B107" s="216" t="s">
        <v>712</v>
      </c>
      <c r="C107" s="217" t="s">
        <v>711</v>
      </c>
      <c r="D107" s="218" t="n">
        <v>9.39</v>
      </c>
      <c r="E107" s="218" t="n">
        <v>42</v>
      </c>
      <c r="F107" s="218" t="n">
        <v>0</v>
      </c>
      <c r="G107" s="218" t="n">
        <v>0</v>
      </c>
      <c r="H107" s="218" t="n">
        <v>394</v>
      </c>
      <c r="I107" s="218" t="n">
        <v>42</v>
      </c>
      <c r="J107" s="219" t="n">
        <v>84</v>
      </c>
      <c r="K107" s="218" t="n">
        <v>32.22</v>
      </c>
      <c r="L107" s="218" t="n">
        <v>37</v>
      </c>
      <c r="M107" s="219" t="n">
        <v>121</v>
      </c>
      <c r="N107" s="218" t="s">
        <v>835</v>
      </c>
      <c r="O107" s="218" t="n">
        <v>46</v>
      </c>
      <c r="P107" s="220" t="n">
        <v>167</v>
      </c>
    </row>
    <row r="108" s="190" customFormat="true" ht="12.75" hidden="false" customHeight="false" outlineLevel="0" collapsed="false">
      <c r="A108" s="219" t="n">
        <v>3</v>
      </c>
      <c r="B108" s="216" t="s">
        <v>526</v>
      </c>
      <c r="C108" s="217" t="s">
        <v>528</v>
      </c>
      <c r="D108" s="218" t="n">
        <v>9.34</v>
      </c>
      <c r="E108" s="218" t="n">
        <v>43</v>
      </c>
      <c r="F108" s="218" t="n">
        <v>0</v>
      </c>
      <c r="G108" s="218" t="n">
        <v>0</v>
      </c>
      <c r="H108" s="218" t="n">
        <v>439</v>
      </c>
      <c r="I108" s="218" t="n">
        <v>53</v>
      </c>
      <c r="J108" s="219" t="n">
        <v>96</v>
      </c>
      <c r="K108" s="218" t="n">
        <v>38.4</v>
      </c>
      <c r="L108" s="218" t="n">
        <v>45</v>
      </c>
      <c r="M108" s="219" t="n">
        <v>141</v>
      </c>
      <c r="N108" s="218" t="s">
        <v>815</v>
      </c>
      <c r="O108" s="218" t="n">
        <v>49</v>
      </c>
      <c r="P108" s="220" t="n">
        <v>190</v>
      </c>
    </row>
    <row r="109" s="190" customFormat="true" ht="12.75" hidden="false" customHeight="false" outlineLevel="0" collapsed="false">
      <c r="A109" s="219" t="n">
        <v>4</v>
      </c>
      <c r="B109" s="216" t="s">
        <v>529</v>
      </c>
      <c r="C109" s="217" t="s">
        <v>530</v>
      </c>
      <c r="D109" s="218" t="n">
        <v>9.28</v>
      </c>
      <c r="E109" s="218" t="n">
        <v>44</v>
      </c>
      <c r="F109" s="218" t="n">
        <v>0</v>
      </c>
      <c r="G109" s="218" t="n">
        <v>0</v>
      </c>
      <c r="H109" s="218" t="n">
        <v>430</v>
      </c>
      <c r="I109" s="218" t="n">
        <v>51</v>
      </c>
      <c r="J109" s="219" t="n">
        <v>95</v>
      </c>
      <c r="K109" s="218" t="n">
        <v>39.1</v>
      </c>
      <c r="L109" s="218" t="n">
        <v>46</v>
      </c>
      <c r="M109" s="219" t="n">
        <v>141</v>
      </c>
      <c r="N109" s="218" t="s">
        <v>810</v>
      </c>
      <c r="O109" s="218" t="n">
        <v>51</v>
      </c>
      <c r="P109" s="220" t="n">
        <v>192</v>
      </c>
    </row>
    <row r="110" s="190" customFormat="true" ht="12.75" hidden="false" customHeight="false" outlineLevel="0" collapsed="false">
      <c r="A110" s="219" t="n">
        <v>5</v>
      </c>
      <c r="B110" s="216" t="s">
        <v>531</v>
      </c>
      <c r="C110" s="217" t="s">
        <v>533</v>
      </c>
      <c r="D110" s="218" t="n">
        <v>9.29</v>
      </c>
      <c r="E110" s="218" t="n">
        <v>44</v>
      </c>
      <c r="F110" s="218" t="n">
        <v>0</v>
      </c>
      <c r="G110" s="218" t="n">
        <v>0</v>
      </c>
      <c r="H110" s="218" t="n">
        <v>403</v>
      </c>
      <c r="I110" s="218" t="n">
        <v>44</v>
      </c>
      <c r="J110" s="219" t="n">
        <v>88</v>
      </c>
      <c r="K110" s="218" t="n">
        <v>12.21</v>
      </c>
      <c r="L110" s="218" t="n">
        <v>8</v>
      </c>
      <c r="M110" s="219" t="n">
        <v>96</v>
      </c>
      <c r="N110" s="218" t="s">
        <v>851</v>
      </c>
      <c r="O110" s="218" t="n">
        <v>55</v>
      </c>
      <c r="P110" s="220" t="n">
        <v>151</v>
      </c>
    </row>
    <row r="111" s="190" customFormat="true" ht="12.75" hidden="false" customHeight="true" outlineLevel="1" collapsed="false">
      <c r="D111" s="192"/>
      <c r="I111" s="190" t="s">
        <v>900</v>
      </c>
      <c r="J111" s="221" t="n">
        <v>473</v>
      </c>
      <c r="L111" s="190" t="s">
        <v>900</v>
      </c>
      <c r="M111" s="221" t="n">
        <v>647</v>
      </c>
      <c r="O111" s="190" t="s">
        <v>900</v>
      </c>
      <c r="P111" s="222" t="n">
        <v>914</v>
      </c>
    </row>
    <row r="112" s="190" customFormat="true" ht="12.75" hidden="false" customHeight="true" outlineLevel="1" collapsed="false">
      <c r="D112" s="192"/>
      <c r="I112" s="190" t="s">
        <v>901</v>
      </c>
      <c r="J112" s="223" t="n">
        <v>84</v>
      </c>
      <c r="L112" s="190" t="s">
        <v>901</v>
      </c>
      <c r="M112" s="223" t="n">
        <v>96</v>
      </c>
      <c r="O112" s="190" t="s">
        <v>901</v>
      </c>
      <c r="P112" s="223" t="n">
        <v>151</v>
      </c>
    </row>
    <row r="113" s="190" customFormat="true" ht="12.75" hidden="false" customHeight="false" outlineLevel="0" collapsed="false">
      <c r="D113" s="192"/>
      <c r="J113" s="223" t="n">
        <v>389</v>
      </c>
      <c r="M113" s="223" t="n">
        <v>551</v>
      </c>
      <c r="P113" s="223" t="n">
        <v>763</v>
      </c>
    </row>
    <row r="114" customFormat="false" ht="12.75" hidden="false" customHeight="false" outlineLevel="0" collapsed="false">
      <c r="D114" s="199"/>
    </row>
    <row r="115" customFormat="false" ht="12.75" hidden="false" customHeight="false" outlineLevel="0" collapsed="false">
      <c r="B115" s="190" t="s">
        <v>893</v>
      </c>
      <c r="D115" s="199"/>
    </row>
    <row r="116" s="190" customFormat="true" ht="18.75" hidden="false" customHeight="false" outlineLevel="0" collapsed="false">
      <c r="B116" s="202" t="s">
        <v>894</v>
      </c>
      <c r="C116" s="203"/>
      <c r="D116" s="204" t="s">
        <v>895</v>
      </c>
      <c r="E116" s="205"/>
      <c r="F116" s="202"/>
      <c r="G116" s="207"/>
      <c r="H116" s="207"/>
      <c r="M116" s="8"/>
      <c r="N116" s="8"/>
      <c r="O116" s="8"/>
      <c r="P116" s="8"/>
    </row>
    <row r="117" s="190" customFormat="true" ht="12.75" hidden="false" customHeight="false" outlineLevel="0" collapsed="false">
      <c r="D117" s="192"/>
    </row>
    <row r="118" s="190" customFormat="true" ht="12.75" hidden="false" customHeight="true" outlineLevel="0" collapsed="false">
      <c r="A118" s="208"/>
      <c r="B118" s="209" t="s">
        <v>788</v>
      </c>
      <c r="C118" s="209" t="s">
        <v>787</v>
      </c>
      <c r="D118" s="210" t="s">
        <v>791</v>
      </c>
      <c r="E118" s="210"/>
      <c r="F118" s="209" t="s">
        <v>792</v>
      </c>
      <c r="G118" s="209"/>
      <c r="H118" s="211" t="s">
        <v>793</v>
      </c>
      <c r="I118" s="211"/>
      <c r="J118" s="209" t="s">
        <v>794</v>
      </c>
      <c r="K118" s="211" t="s">
        <v>897</v>
      </c>
      <c r="L118" s="211"/>
      <c r="M118" s="209" t="s">
        <v>796</v>
      </c>
      <c r="N118" s="212" t="s">
        <v>903</v>
      </c>
      <c r="O118" s="212"/>
      <c r="P118" s="213" t="s">
        <v>899</v>
      </c>
    </row>
    <row r="119" s="190" customFormat="true" ht="12.75" hidden="false" customHeight="false" outlineLevel="0" collapsed="false">
      <c r="A119" s="208"/>
      <c r="B119" s="209"/>
      <c r="C119" s="209"/>
      <c r="D119" s="210"/>
      <c r="E119" s="210"/>
      <c r="F119" s="209"/>
      <c r="G119" s="209"/>
      <c r="H119" s="211"/>
      <c r="I119" s="211"/>
      <c r="J119" s="209"/>
      <c r="K119" s="211"/>
      <c r="L119" s="211"/>
      <c r="M119" s="209"/>
      <c r="N119" s="212"/>
      <c r="O119" s="212"/>
      <c r="P119" s="213"/>
    </row>
    <row r="120" s="190" customFormat="true" ht="12.75" hidden="false" customHeight="false" outlineLevel="0" collapsed="false">
      <c r="A120" s="208"/>
      <c r="B120" s="209"/>
      <c r="C120" s="209"/>
      <c r="D120" s="214" t="s">
        <v>799</v>
      </c>
      <c r="E120" s="214" t="s">
        <v>14</v>
      </c>
      <c r="F120" s="214" t="s">
        <v>799</v>
      </c>
      <c r="G120" s="214" t="s">
        <v>14</v>
      </c>
      <c r="H120" s="146" t="s">
        <v>799</v>
      </c>
      <c r="I120" s="146" t="s">
        <v>14</v>
      </c>
      <c r="J120" s="209"/>
      <c r="K120" s="146" t="s">
        <v>799</v>
      </c>
      <c r="L120" s="146" t="s">
        <v>14</v>
      </c>
      <c r="M120" s="209"/>
      <c r="N120" s="146" t="s">
        <v>799</v>
      </c>
      <c r="O120" s="146" t="s">
        <v>14</v>
      </c>
      <c r="P120" s="213"/>
    </row>
    <row r="121" s="190" customFormat="true" ht="12.75" hidden="false" customHeight="false" outlineLevel="0" collapsed="false">
      <c r="A121" s="215" t="n">
        <v>1</v>
      </c>
      <c r="B121" s="216" t="e">
        <f aca="false">NA()</f>
        <v>#N/A</v>
      </c>
      <c r="C121" s="217" t="s">
        <v>908</v>
      </c>
      <c r="D121" s="218" t="e">
        <f aca="false">NA()</f>
        <v>#N/A</v>
      </c>
      <c r="E121" s="218" t="e">
        <f aca="false">NA()</f>
        <v>#N/A</v>
      </c>
      <c r="F121" s="218" t="e">
        <f aca="false">NA()</f>
        <v>#N/A</v>
      </c>
      <c r="G121" s="218" t="e">
        <f aca="false">NA()</f>
        <v>#N/A</v>
      </c>
      <c r="H121" s="218" t="e">
        <f aca="false">NA()</f>
        <v>#N/A</v>
      </c>
      <c r="I121" s="218" t="e">
        <f aca="false">NA()</f>
        <v>#N/A</v>
      </c>
      <c r="J121" s="219" t="e">
        <f aca="false">NA()</f>
        <v>#N/A</v>
      </c>
      <c r="K121" s="218" t="e">
        <f aca="false">NA()</f>
        <v>#N/A</v>
      </c>
      <c r="L121" s="218" t="e">
        <f aca="false">NA()</f>
        <v>#N/A</v>
      </c>
      <c r="M121" s="219" t="e">
        <f aca="false">NA()</f>
        <v>#N/A</v>
      </c>
      <c r="N121" s="218" t="e">
        <f aca="false">NA()</f>
        <v>#N/A</v>
      </c>
      <c r="O121" s="218" t="e">
        <f aca="false">NA()</f>
        <v>#N/A</v>
      </c>
      <c r="P121" s="220" t="e">
        <f aca="false">NA()</f>
        <v>#N/A</v>
      </c>
    </row>
    <row r="122" s="190" customFormat="true" ht="12.75" hidden="false" customHeight="false" outlineLevel="0" collapsed="false">
      <c r="A122" s="215" t="n">
        <v>2</v>
      </c>
      <c r="B122" s="216" t="e">
        <f aca="false">NA()</f>
        <v>#N/A</v>
      </c>
      <c r="C122" s="217" t="s">
        <v>909</v>
      </c>
      <c r="D122" s="218" t="e">
        <f aca="false">NA()</f>
        <v>#N/A</v>
      </c>
      <c r="E122" s="218" t="e">
        <f aca="false">NA()</f>
        <v>#N/A</v>
      </c>
      <c r="F122" s="218" t="e">
        <f aca="false">NA()</f>
        <v>#N/A</v>
      </c>
      <c r="G122" s="218" t="e">
        <f aca="false">NA()</f>
        <v>#N/A</v>
      </c>
      <c r="H122" s="218" t="e">
        <f aca="false">NA()</f>
        <v>#N/A</v>
      </c>
      <c r="I122" s="218" t="e">
        <f aca="false">NA()</f>
        <v>#N/A</v>
      </c>
      <c r="J122" s="219" t="e">
        <f aca="false">NA()</f>
        <v>#N/A</v>
      </c>
      <c r="K122" s="218" t="e">
        <f aca="false">NA()</f>
        <v>#N/A</v>
      </c>
      <c r="L122" s="218" t="e">
        <f aca="false">NA()</f>
        <v>#N/A</v>
      </c>
      <c r="M122" s="219" t="e">
        <f aca="false">NA()</f>
        <v>#N/A</v>
      </c>
      <c r="N122" s="218" t="e">
        <f aca="false">NA()</f>
        <v>#N/A</v>
      </c>
      <c r="O122" s="218" t="e">
        <f aca="false">NA()</f>
        <v>#N/A</v>
      </c>
      <c r="P122" s="220" t="e">
        <f aca="false">NA()</f>
        <v>#N/A</v>
      </c>
    </row>
    <row r="123" s="190" customFormat="true" ht="12.75" hidden="false" customHeight="false" outlineLevel="0" collapsed="false">
      <c r="A123" s="219" t="n">
        <v>3</v>
      </c>
      <c r="B123" s="216" t="e">
        <f aca="false">NA()</f>
        <v>#N/A</v>
      </c>
      <c r="C123" s="217" t="s">
        <v>910</v>
      </c>
      <c r="D123" s="218" t="e">
        <f aca="false">NA()</f>
        <v>#N/A</v>
      </c>
      <c r="E123" s="218" t="e">
        <f aca="false">NA()</f>
        <v>#N/A</v>
      </c>
      <c r="F123" s="218" t="e">
        <f aca="false">NA()</f>
        <v>#N/A</v>
      </c>
      <c r="G123" s="218" t="e">
        <f aca="false">NA()</f>
        <v>#N/A</v>
      </c>
      <c r="H123" s="218" t="e">
        <f aca="false">NA()</f>
        <v>#N/A</v>
      </c>
      <c r="I123" s="218" t="e">
        <f aca="false">NA()</f>
        <v>#N/A</v>
      </c>
      <c r="J123" s="219" t="e">
        <f aca="false">NA()</f>
        <v>#N/A</v>
      </c>
      <c r="K123" s="218" t="e">
        <f aca="false">NA()</f>
        <v>#N/A</v>
      </c>
      <c r="L123" s="218" t="e">
        <f aca="false">NA()</f>
        <v>#N/A</v>
      </c>
      <c r="M123" s="219" t="e">
        <f aca="false">NA()</f>
        <v>#N/A</v>
      </c>
      <c r="N123" s="218" t="e">
        <f aca="false">NA()</f>
        <v>#N/A</v>
      </c>
      <c r="O123" s="218" t="e">
        <f aca="false">NA()</f>
        <v>#N/A</v>
      </c>
      <c r="P123" s="220" t="e">
        <f aca="false">NA()</f>
        <v>#N/A</v>
      </c>
    </row>
    <row r="124" s="190" customFormat="true" ht="12.75" hidden="false" customHeight="false" outlineLevel="0" collapsed="false">
      <c r="A124" s="219" t="n">
        <v>4</v>
      </c>
      <c r="B124" s="216" t="e">
        <f aca="false">NA()</f>
        <v>#N/A</v>
      </c>
      <c r="C124" s="217" t="s">
        <v>911</v>
      </c>
      <c r="D124" s="218" t="e">
        <f aca="false">NA()</f>
        <v>#N/A</v>
      </c>
      <c r="E124" s="218" t="e">
        <f aca="false">NA()</f>
        <v>#N/A</v>
      </c>
      <c r="F124" s="218" t="e">
        <f aca="false">NA()</f>
        <v>#N/A</v>
      </c>
      <c r="G124" s="218" t="e">
        <f aca="false">NA()</f>
        <v>#N/A</v>
      </c>
      <c r="H124" s="218" t="e">
        <f aca="false">NA()</f>
        <v>#N/A</v>
      </c>
      <c r="I124" s="218" t="e">
        <f aca="false">NA()</f>
        <v>#N/A</v>
      </c>
      <c r="J124" s="219" t="e">
        <f aca="false">NA()</f>
        <v>#N/A</v>
      </c>
      <c r="K124" s="218" t="e">
        <f aca="false">NA()</f>
        <v>#N/A</v>
      </c>
      <c r="L124" s="218" t="e">
        <f aca="false">NA()</f>
        <v>#N/A</v>
      </c>
      <c r="M124" s="219" t="e">
        <f aca="false">NA()</f>
        <v>#N/A</v>
      </c>
      <c r="N124" s="218" t="e">
        <f aca="false">NA()</f>
        <v>#N/A</v>
      </c>
      <c r="O124" s="218" t="e">
        <f aca="false">NA()</f>
        <v>#N/A</v>
      </c>
      <c r="P124" s="220" t="e">
        <f aca="false">NA()</f>
        <v>#N/A</v>
      </c>
    </row>
    <row r="125" s="190" customFormat="true" ht="12.75" hidden="false" customHeight="false" outlineLevel="0" collapsed="false">
      <c r="A125" s="219" t="n">
        <v>5</v>
      </c>
      <c r="B125" s="216" t="e">
        <f aca="false">NA()</f>
        <v>#N/A</v>
      </c>
      <c r="C125" s="217" t="s">
        <v>912</v>
      </c>
      <c r="D125" s="218" t="e">
        <f aca="false">NA()</f>
        <v>#N/A</v>
      </c>
      <c r="E125" s="218" t="e">
        <f aca="false">NA()</f>
        <v>#N/A</v>
      </c>
      <c r="F125" s="218" t="e">
        <f aca="false">NA()</f>
        <v>#N/A</v>
      </c>
      <c r="G125" s="218" t="e">
        <f aca="false">NA()</f>
        <v>#N/A</v>
      </c>
      <c r="H125" s="218" t="e">
        <f aca="false">NA()</f>
        <v>#N/A</v>
      </c>
      <c r="I125" s="218" t="e">
        <f aca="false">NA()</f>
        <v>#N/A</v>
      </c>
      <c r="J125" s="219" t="e">
        <f aca="false">NA()</f>
        <v>#N/A</v>
      </c>
      <c r="K125" s="218" t="e">
        <f aca="false">NA()</f>
        <v>#N/A</v>
      </c>
      <c r="L125" s="218" t="e">
        <f aca="false">NA()</f>
        <v>#N/A</v>
      </c>
      <c r="M125" s="219" t="e">
        <f aca="false">NA()</f>
        <v>#N/A</v>
      </c>
      <c r="N125" s="218" t="e">
        <f aca="false">NA()</f>
        <v>#N/A</v>
      </c>
      <c r="O125" s="218" t="e">
        <f aca="false">NA()</f>
        <v>#N/A</v>
      </c>
      <c r="P125" s="220" t="e">
        <f aca="false">NA()</f>
        <v>#N/A</v>
      </c>
    </row>
    <row r="126" s="190" customFormat="true" ht="12.75" hidden="false" customHeight="true" outlineLevel="1" collapsed="false">
      <c r="D126" s="192"/>
      <c r="I126" s="190" t="s">
        <v>900</v>
      </c>
      <c r="J126" s="221" t="e">
        <f aca="false">NA()</f>
        <v>#N/A</v>
      </c>
      <c r="L126" s="190" t="s">
        <v>900</v>
      </c>
      <c r="M126" s="221" t="e">
        <f aca="false">NA()</f>
        <v>#N/A</v>
      </c>
      <c r="O126" s="190" t="s">
        <v>900</v>
      </c>
      <c r="P126" s="222" t="e">
        <f aca="false">NA()</f>
        <v>#N/A</v>
      </c>
    </row>
    <row r="127" s="190" customFormat="true" ht="12.75" hidden="false" customHeight="true" outlineLevel="1" collapsed="false">
      <c r="D127" s="192"/>
      <c r="I127" s="190" t="s">
        <v>901</v>
      </c>
      <c r="J127" s="223" t="e">
        <f aca="false">NA()</f>
        <v>#N/A</v>
      </c>
      <c r="L127" s="190" t="s">
        <v>901</v>
      </c>
      <c r="M127" s="223" t="e">
        <f aca="false">NA()</f>
        <v>#N/A</v>
      </c>
      <c r="O127" s="190" t="s">
        <v>901</v>
      </c>
      <c r="P127" s="223" t="e">
        <f aca="false">NA()</f>
        <v>#N/A</v>
      </c>
    </row>
    <row r="128" s="190" customFormat="true" ht="12.75" hidden="false" customHeight="false" outlineLevel="0" collapsed="false">
      <c r="D128" s="192"/>
      <c r="J128" s="223" t="e">
        <f aca="false">NA()</f>
        <v>#N/A</v>
      </c>
      <c r="M128" s="223" t="e">
        <f aca="false">NA()</f>
        <v>#N/A</v>
      </c>
      <c r="P128" s="223" t="e">
        <f aca="false">NA()</f>
        <v>#N/A</v>
      </c>
    </row>
    <row r="129" customFormat="false" ht="12.75" hidden="false" customHeight="false" outlineLevel="0" collapsed="false">
      <c r="D129" s="199"/>
    </row>
    <row r="130" customFormat="false" ht="12.75" hidden="true" customHeight="false" outlineLevel="0" collapsed="false">
      <c r="B130" s="190" t="s">
        <v>893</v>
      </c>
      <c r="D130" s="199"/>
    </row>
    <row r="131" s="190" customFormat="true" ht="18.75" hidden="true" customHeight="false" outlineLevel="0" collapsed="false">
      <c r="B131" s="202" t="s">
        <v>894</v>
      </c>
      <c r="C131" s="203"/>
      <c r="D131" s="204" t="s">
        <v>895</v>
      </c>
      <c r="E131" s="205"/>
      <c r="F131" s="202"/>
      <c r="G131" s="207"/>
      <c r="H131" s="207"/>
      <c r="M131" s="8"/>
      <c r="N131" s="8"/>
      <c r="O131" s="8"/>
      <c r="P131" s="8"/>
    </row>
    <row r="132" s="190" customFormat="true" ht="12.75" hidden="true" customHeight="false" outlineLevel="0" collapsed="false">
      <c r="D132" s="192"/>
    </row>
    <row r="133" s="190" customFormat="true" ht="12.75" hidden="true" customHeight="true" outlineLevel="0" collapsed="false">
      <c r="A133" s="208"/>
      <c r="B133" s="209" t="s">
        <v>788</v>
      </c>
      <c r="C133" s="209" t="s">
        <v>787</v>
      </c>
      <c r="D133" s="210" t="s">
        <v>791</v>
      </c>
      <c r="E133" s="210"/>
      <c r="F133" s="209" t="s">
        <v>792</v>
      </c>
      <c r="G133" s="209"/>
      <c r="H133" s="211" t="s">
        <v>793</v>
      </c>
      <c r="I133" s="211"/>
      <c r="J133" s="209" t="s">
        <v>794</v>
      </c>
      <c r="K133" s="211" t="s">
        <v>897</v>
      </c>
      <c r="L133" s="211"/>
      <c r="M133" s="209" t="s">
        <v>796</v>
      </c>
      <c r="N133" s="212" t="s">
        <v>903</v>
      </c>
      <c r="O133" s="212"/>
      <c r="P133" s="213" t="s">
        <v>899</v>
      </c>
    </row>
    <row r="134" s="190" customFormat="true" ht="12.75" hidden="true" customHeight="false" outlineLevel="0" collapsed="false">
      <c r="A134" s="208"/>
      <c r="B134" s="209"/>
      <c r="C134" s="209"/>
      <c r="D134" s="210"/>
      <c r="E134" s="210"/>
      <c r="F134" s="209"/>
      <c r="G134" s="209"/>
      <c r="H134" s="211"/>
      <c r="I134" s="211"/>
      <c r="J134" s="209"/>
      <c r="K134" s="211"/>
      <c r="L134" s="211"/>
      <c r="M134" s="209"/>
      <c r="N134" s="212"/>
      <c r="O134" s="212"/>
      <c r="P134" s="213"/>
    </row>
    <row r="135" s="190" customFormat="true" ht="12.75" hidden="true" customHeight="false" outlineLevel="0" collapsed="false">
      <c r="A135" s="208"/>
      <c r="B135" s="209"/>
      <c r="C135" s="209"/>
      <c r="D135" s="214" t="s">
        <v>799</v>
      </c>
      <c r="E135" s="214" t="s">
        <v>14</v>
      </c>
      <c r="F135" s="214" t="s">
        <v>799</v>
      </c>
      <c r="G135" s="214" t="s">
        <v>14</v>
      </c>
      <c r="H135" s="146" t="s">
        <v>799</v>
      </c>
      <c r="I135" s="146" t="s">
        <v>14</v>
      </c>
      <c r="J135" s="209"/>
      <c r="K135" s="146" t="s">
        <v>799</v>
      </c>
      <c r="L135" s="146" t="s">
        <v>14</v>
      </c>
      <c r="M135" s="209"/>
      <c r="N135" s="146" t="s">
        <v>799</v>
      </c>
      <c r="O135" s="146" t="s">
        <v>14</v>
      </c>
      <c r="P135" s="213"/>
    </row>
    <row r="136" s="190" customFormat="true" ht="12.75" hidden="true" customHeight="false" outlineLevel="0" collapsed="false">
      <c r="A136" s="215" t="n">
        <v>1</v>
      </c>
      <c r="B136" s="216" t="s">
        <v>686</v>
      </c>
      <c r="C136" s="217" t="s">
        <v>685</v>
      </c>
      <c r="D136" s="218" t="n">
        <v>9.86</v>
      </c>
      <c r="E136" s="218" t="n">
        <v>32</v>
      </c>
      <c r="F136" s="218" t="n">
        <v>0</v>
      </c>
      <c r="G136" s="218" t="n">
        <v>0</v>
      </c>
      <c r="H136" s="218" t="n">
        <v>374</v>
      </c>
      <c r="I136" s="218" t="n">
        <v>37</v>
      </c>
      <c r="J136" s="219" t="n">
        <v>69</v>
      </c>
      <c r="K136" s="218" t="n">
        <v>38.56</v>
      </c>
      <c r="L136" s="218" t="n">
        <v>46</v>
      </c>
      <c r="M136" s="219" t="n">
        <v>115</v>
      </c>
      <c r="N136" s="218" t="s">
        <v>857</v>
      </c>
      <c r="O136" s="218" t="n">
        <v>22</v>
      </c>
      <c r="P136" s="220" t="n">
        <v>137</v>
      </c>
    </row>
    <row r="137" s="190" customFormat="true" ht="12.75" hidden="true" customHeight="false" outlineLevel="0" collapsed="false">
      <c r="A137" s="215" t="n">
        <v>2</v>
      </c>
      <c r="B137" s="216" t="s">
        <v>689</v>
      </c>
      <c r="C137" s="217" t="s">
        <v>688</v>
      </c>
      <c r="D137" s="218" t="n">
        <v>10.15</v>
      </c>
      <c r="E137" s="218" t="n">
        <v>28</v>
      </c>
      <c r="F137" s="218" t="n">
        <v>0</v>
      </c>
      <c r="G137" s="218" t="n">
        <v>0</v>
      </c>
      <c r="H137" s="218" t="n">
        <v>341</v>
      </c>
      <c r="I137" s="218" t="n">
        <v>25</v>
      </c>
      <c r="J137" s="219" t="n">
        <v>53</v>
      </c>
      <c r="K137" s="218" t="n">
        <v>28.09</v>
      </c>
      <c r="L137" s="218" t="n">
        <v>31</v>
      </c>
      <c r="M137" s="219" t="n">
        <v>84</v>
      </c>
      <c r="N137" s="218" t="s">
        <v>874</v>
      </c>
      <c r="O137" s="218" t="n">
        <v>37</v>
      </c>
      <c r="P137" s="220" t="n">
        <v>121</v>
      </c>
    </row>
    <row r="138" s="190" customFormat="true" ht="12.75" hidden="true" customHeight="false" outlineLevel="0" collapsed="false">
      <c r="A138" s="219" t="n">
        <v>3</v>
      </c>
      <c r="B138" s="216" t="e">
        <f aca="false">NA()</f>
        <v>#N/A</v>
      </c>
      <c r="C138" s="217" t="s">
        <v>913</v>
      </c>
      <c r="D138" s="218" t="e">
        <f aca="false">NA()</f>
        <v>#N/A</v>
      </c>
      <c r="E138" s="218" t="e">
        <f aca="false">NA()</f>
        <v>#N/A</v>
      </c>
      <c r="F138" s="218" t="e">
        <f aca="false">NA()</f>
        <v>#N/A</v>
      </c>
      <c r="G138" s="218" t="e">
        <f aca="false">NA()</f>
        <v>#N/A</v>
      </c>
      <c r="H138" s="218" t="e">
        <f aca="false">NA()</f>
        <v>#N/A</v>
      </c>
      <c r="I138" s="218" t="e">
        <f aca="false">NA()</f>
        <v>#N/A</v>
      </c>
      <c r="J138" s="219" t="e">
        <f aca="false">NA()</f>
        <v>#N/A</v>
      </c>
      <c r="K138" s="218" t="e">
        <f aca="false">NA()</f>
        <v>#N/A</v>
      </c>
      <c r="L138" s="218" t="e">
        <f aca="false">NA()</f>
        <v>#N/A</v>
      </c>
      <c r="M138" s="219" t="e">
        <f aca="false">NA()</f>
        <v>#N/A</v>
      </c>
      <c r="N138" s="218" t="e">
        <f aca="false">NA()</f>
        <v>#N/A</v>
      </c>
      <c r="O138" s="218" t="e">
        <f aca="false">NA()</f>
        <v>#N/A</v>
      </c>
      <c r="P138" s="220" t="e">
        <f aca="false">NA()</f>
        <v>#N/A</v>
      </c>
    </row>
    <row r="139" s="190" customFormat="true" ht="12.75" hidden="true" customHeight="false" outlineLevel="0" collapsed="false">
      <c r="A139" s="219" t="n">
        <v>4</v>
      </c>
      <c r="B139" s="216" t="e">
        <f aca="false">NA()</f>
        <v>#N/A</v>
      </c>
      <c r="C139" s="217" t="s">
        <v>914</v>
      </c>
      <c r="D139" s="218" t="e">
        <f aca="false">NA()</f>
        <v>#N/A</v>
      </c>
      <c r="E139" s="218" t="e">
        <f aca="false">NA()</f>
        <v>#N/A</v>
      </c>
      <c r="F139" s="218" t="e">
        <f aca="false">NA()</f>
        <v>#N/A</v>
      </c>
      <c r="G139" s="218" t="e">
        <f aca="false">NA()</f>
        <v>#N/A</v>
      </c>
      <c r="H139" s="218" t="e">
        <f aca="false">NA()</f>
        <v>#N/A</v>
      </c>
      <c r="I139" s="218" t="e">
        <f aca="false">NA()</f>
        <v>#N/A</v>
      </c>
      <c r="J139" s="219" t="e">
        <f aca="false">NA()</f>
        <v>#N/A</v>
      </c>
      <c r="K139" s="218" t="e">
        <f aca="false">NA()</f>
        <v>#N/A</v>
      </c>
      <c r="L139" s="218" t="e">
        <f aca="false">NA()</f>
        <v>#N/A</v>
      </c>
      <c r="M139" s="219" t="e">
        <f aca="false">NA()</f>
        <v>#N/A</v>
      </c>
      <c r="N139" s="218" t="e">
        <f aca="false">NA()</f>
        <v>#N/A</v>
      </c>
      <c r="O139" s="218" t="e">
        <f aca="false">NA()</f>
        <v>#N/A</v>
      </c>
      <c r="P139" s="220" t="e">
        <f aca="false">NA()</f>
        <v>#N/A</v>
      </c>
    </row>
    <row r="140" s="190" customFormat="true" ht="12.75" hidden="true" customHeight="false" outlineLevel="0" collapsed="false">
      <c r="A140" s="219" t="n">
        <v>5</v>
      </c>
      <c r="B140" s="216" t="e">
        <f aca="false">NA()</f>
        <v>#N/A</v>
      </c>
      <c r="C140" s="217" t="s">
        <v>915</v>
      </c>
      <c r="D140" s="218" t="e">
        <f aca="false">NA()</f>
        <v>#N/A</v>
      </c>
      <c r="E140" s="218" t="e">
        <f aca="false">NA()</f>
        <v>#N/A</v>
      </c>
      <c r="F140" s="218" t="e">
        <f aca="false">NA()</f>
        <v>#N/A</v>
      </c>
      <c r="G140" s="218" t="e">
        <f aca="false">NA()</f>
        <v>#N/A</v>
      </c>
      <c r="H140" s="218" t="e">
        <f aca="false">NA()</f>
        <v>#N/A</v>
      </c>
      <c r="I140" s="218" t="e">
        <f aca="false">NA()</f>
        <v>#N/A</v>
      </c>
      <c r="J140" s="219" t="e">
        <f aca="false">NA()</f>
        <v>#N/A</v>
      </c>
      <c r="K140" s="218" t="e">
        <f aca="false">NA()</f>
        <v>#N/A</v>
      </c>
      <c r="L140" s="218" t="e">
        <f aca="false">NA()</f>
        <v>#N/A</v>
      </c>
      <c r="M140" s="219" t="e">
        <f aca="false">NA()</f>
        <v>#N/A</v>
      </c>
      <c r="N140" s="218" t="e">
        <f aca="false">NA()</f>
        <v>#N/A</v>
      </c>
      <c r="O140" s="218" t="e">
        <f aca="false">NA()</f>
        <v>#N/A</v>
      </c>
      <c r="P140" s="220" t="e">
        <f aca="false">NA()</f>
        <v>#N/A</v>
      </c>
    </row>
    <row r="141" s="190" customFormat="true" ht="12.75" hidden="true" customHeight="true" outlineLevel="1" collapsed="false">
      <c r="D141" s="192"/>
      <c r="I141" s="190" t="s">
        <v>900</v>
      </c>
      <c r="J141" s="221" t="e">
        <f aca="false">NA()</f>
        <v>#N/A</v>
      </c>
      <c r="L141" s="190" t="s">
        <v>900</v>
      </c>
      <c r="M141" s="221" t="e">
        <f aca="false">NA()</f>
        <v>#N/A</v>
      </c>
      <c r="O141" s="190" t="s">
        <v>900</v>
      </c>
      <c r="P141" s="222" t="e">
        <f aca="false">NA()</f>
        <v>#N/A</v>
      </c>
    </row>
    <row r="142" s="190" customFormat="true" ht="12.75" hidden="true" customHeight="true" outlineLevel="1" collapsed="false">
      <c r="D142" s="192"/>
      <c r="I142" s="190" t="s">
        <v>901</v>
      </c>
      <c r="J142" s="223" t="e">
        <f aca="false">NA()</f>
        <v>#N/A</v>
      </c>
      <c r="L142" s="190" t="s">
        <v>901</v>
      </c>
      <c r="M142" s="223" t="e">
        <f aca="false">NA()</f>
        <v>#N/A</v>
      </c>
      <c r="O142" s="190" t="s">
        <v>901</v>
      </c>
      <c r="P142" s="223" t="e">
        <f aca="false">NA()</f>
        <v>#N/A</v>
      </c>
    </row>
    <row r="143" s="190" customFormat="true" ht="12.75" hidden="true" customHeight="false" outlineLevel="0" collapsed="false">
      <c r="D143" s="192"/>
      <c r="J143" s="223" t="e">
        <f aca="false">NA()</f>
        <v>#N/A</v>
      </c>
      <c r="M143" s="223" t="e">
        <f aca="false">NA()</f>
        <v>#N/A</v>
      </c>
      <c r="P143" s="223" t="e">
        <f aca="false">NA()</f>
        <v>#N/A</v>
      </c>
    </row>
    <row r="144" customFormat="false" ht="12.75" hidden="true" customHeight="false" outlineLevel="0" collapsed="false">
      <c r="D144" s="199"/>
    </row>
    <row r="145" customFormat="false" ht="12.75" hidden="true" customHeight="false" outlineLevel="0" collapsed="false">
      <c r="B145" s="190" t="s">
        <v>893</v>
      </c>
      <c r="D145" s="199"/>
    </row>
    <row r="146" s="190" customFormat="true" ht="18.75" hidden="true" customHeight="false" outlineLevel="0" collapsed="false">
      <c r="B146" s="202" t="s">
        <v>894</v>
      </c>
      <c r="C146" s="203"/>
      <c r="D146" s="204" t="s">
        <v>895</v>
      </c>
      <c r="E146" s="205"/>
      <c r="F146" s="202"/>
      <c r="G146" s="207"/>
      <c r="H146" s="207"/>
      <c r="M146" s="8"/>
      <c r="N146" s="8"/>
      <c r="O146" s="8"/>
      <c r="P146" s="8"/>
    </row>
    <row r="147" s="190" customFormat="true" ht="12.75" hidden="true" customHeight="false" outlineLevel="0" collapsed="false">
      <c r="D147" s="192"/>
    </row>
    <row r="148" s="190" customFormat="true" ht="12.75" hidden="true" customHeight="true" outlineLevel="0" collapsed="false">
      <c r="A148" s="208"/>
      <c r="B148" s="209" t="s">
        <v>788</v>
      </c>
      <c r="C148" s="209" t="s">
        <v>787</v>
      </c>
      <c r="D148" s="210" t="s">
        <v>791</v>
      </c>
      <c r="E148" s="210"/>
      <c r="F148" s="209" t="s">
        <v>792</v>
      </c>
      <c r="G148" s="209"/>
      <c r="H148" s="211" t="s">
        <v>793</v>
      </c>
      <c r="I148" s="211"/>
      <c r="J148" s="209" t="s">
        <v>794</v>
      </c>
      <c r="K148" s="211" t="s">
        <v>897</v>
      </c>
      <c r="L148" s="211"/>
      <c r="M148" s="209" t="s">
        <v>796</v>
      </c>
      <c r="N148" s="212" t="s">
        <v>903</v>
      </c>
      <c r="O148" s="212"/>
      <c r="P148" s="213" t="s">
        <v>899</v>
      </c>
    </row>
    <row r="149" s="190" customFormat="true" ht="12.75" hidden="true" customHeight="false" outlineLevel="0" collapsed="false">
      <c r="A149" s="208"/>
      <c r="B149" s="209"/>
      <c r="C149" s="209"/>
      <c r="D149" s="210"/>
      <c r="E149" s="210"/>
      <c r="F149" s="209"/>
      <c r="G149" s="209"/>
      <c r="H149" s="211"/>
      <c r="I149" s="211"/>
      <c r="J149" s="209"/>
      <c r="K149" s="211"/>
      <c r="L149" s="211"/>
      <c r="M149" s="209"/>
      <c r="N149" s="212"/>
      <c r="O149" s="212"/>
      <c r="P149" s="213"/>
    </row>
    <row r="150" s="190" customFormat="true" ht="12.75" hidden="true" customHeight="false" outlineLevel="0" collapsed="false">
      <c r="A150" s="208"/>
      <c r="B150" s="209"/>
      <c r="C150" s="209"/>
      <c r="D150" s="214" t="s">
        <v>799</v>
      </c>
      <c r="E150" s="214" t="s">
        <v>14</v>
      </c>
      <c r="F150" s="214" t="s">
        <v>799</v>
      </c>
      <c r="G150" s="214" t="s">
        <v>14</v>
      </c>
      <c r="H150" s="146" t="s">
        <v>799</v>
      </c>
      <c r="I150" s="146" t="s">
        <v>14</v>
      </c>
      <c r="J150" s="209"/>
      <c r="K150" s="146" t="s">
        <v>799</v>
      </c>
      <c r="L150" s="146" t="s">
        <v>14</v>
      </c>
      <c r="M150" s="209"/>
      <c r="N150" s="146" t="s">
        <v>799</v>
      </c>
      <c r="O150" s="146" t="s">
        <v>14</v>
      </c>
      <c r="P150" s="213"/>
    </row>
    <row r="151" s="190" customFormat="true" ht="12.75" hidden="true" customHeight="false" outlineLevel="0" collapsed="false">
      <c r="A151" s="215" t="n">
        <v>1</v>
      </c>
      <c r="B151" s="216" t="e">
        <f aca="false">NA()</f>
        <v>#N/A</v>
      </c>
      <c r="C151" s="217" t="s">
        <v>916</v>
      </c>
      <c r="D151" s="218" t="e">
        <f aca="false">NA()</f>
        <v>#N/A</v>
      </c>
      <c r="E151" s="218" t="e">
        <f aca="false">NA()</f>
        <v>#N/A</v>
      </c>
      <c r="F151" s="218" t="e">
        <f aca="false">NA()</f>
        <v>#N/A</v>
      </c>
      <c r="G151" s="218" t="e">
        <f aca="false">NA()</f>
        <v>#N/A</v>
      </c>
      <c r="H151" s="218" t="e">
        <f aca="false">NA()</f>
        <v>#N/A</v>
      </c>
      <c r="I151" s="218" t="e">
        <f aca="false">NA()</f>
        <v>#N/A</v>
      </c>
      <c r="J151" s="219" t="e">
        <f aca="false">NA()</f>
        <v>#N/A</v>
      </c>
      <c r="K151" s="218" t="e">
        <f aca="false">NA()</f>
        <v>#N/A</v>
      </c>
      <c r="L151" s="218" t="e">
        <f aca="false">NA()</f>
        <v>#N/A</v>
      </c>
      <c r="M151" s="219" t="e">
        <f aca="false">NA()</f>
        <v>#N/A</v>
      </c>
      <c r="N151" s="218" t="e">
        <f aca="false">NA()</f>
        <v>#N/A</v>
      </c>
      <c r="O151" s="218" t="e">
        <f aca="false">NA()</f>
        <v>#N/A</v>
      </c>
      <c r="P151" s="220" t="e">
        <f aca="false">NA()</f>
        <v>#N/A</v>
      </c>
    </row>
    <row r="152" s="190" customFormat="true" ht="12.75" hidden="true" customHeight="false" outlineLevel="0" collapsed="false">
      <c r="A152" s="215" t="n">
        <v>2</v>
      </c>
      <c r="B152" s="216" t="e">
        <f aca="false">NA()</f>
        <v>#N/A</v>
      </c>
      <c r="C152" s="217" t="s">
        <v>917</v>
      </c>
      <c r="D152" s="218" t="e">
        <f aca="false">NA()</f>
        <v>#N/A</v>
      </c>
      <c r="E152" s="218" t="e">
        <f aca="false">NA()</f>
        <v>#N/A</v>
      </c>
      <c r="F152" s="218" t="e">
        <f aca="false">NA()</f>
        <v>#N/A</v>
      </c>
      <c r="G152" s="218" t="e">
        <f aca="false">NA()</f>
        <v>#N/A</v>
      </c>
      <c r="H152" s="218" t="e">
        <f aca="false">NA()</f>
        <v>#N/A</v>
      </c>
      <c r="I152" s="218" t="e">
        <f aca="false">NA()</f>
        <v>#N/A</v>
      </c>
      <c r="J152" s="219" t="e">
        <f aca="false">NA()</f>
        <v>#N/A</v>
      </c>
      <c r="K152" s="218" t="e">
        <f aca="false">NA()</f>
        <v>#N/A</v>
      </c>
      <c r="L152" s="218" t="e">
        <f aca="false">NA()</f>
        <v>#N/A</v>
      </c>
      <c r="M152" s="219" t="e">
        <f aca="false">NA()</f>
        <v>#N/A</v>
      </c>
      <c r="N152" s="218" t="e">
        <f aca="false">NA()</f>
        <v>#N/A</v>
      </c>
      <c r="O152" s="218" t="e">
        <f aca="false">NA()</f>
        <v>#N/A</v>
      </c>
      <c r="P152" s="220" t="e">
        <f aca="false">NA()</f>
        <v>#N/A</v>
      </c>
    </row>
    <row r="153" s="190" customFormat="true" ht="12.75" hidden="true" customHeight="false" outlineLevel="0" collapsed="false">
      <c r="A153" s="219" t="n">
        <v>3</v>
      </c>
      <c r="B153" s="216" t="e">
        <f aca="false">NA()</f>
        <v>#N/A</v>
      </c>
      <c r="C153" s="217" t="s">
        <v>918</v>
      </c>
      <c r="D153" s="218" t="e">
        <f aca="false">NA()</f>
        <v>#N/A</v>
      </c>
      <c r="E153" s="218" t="e">
        <f aca="false">NA()</f>
        <v>#N/A</v>
      </c>
      <c r="F153" s="218" t="e">
        <f aca="false">NA()</f>
        <v>#N/A</v>
      </c>
      <c r="G153" s="218" t="e">
        <f aca="false">NA()</f>
        <v>#N/A</v>
      </c>
      <c r="H153" s="218" t="e">
        <f aca="false">NA()</f>
        <v>#N/A</v>
      </c>
      <c r="I153" s="218" t="e">
        <f aca="false">NA()</f>
        <v>#N/A</v>
      </c>
      <c r="J153" s="219" t="e">
        <f aca="false">NA()</f>
        <v>#N/A</v>
      </c>
      <c r="K153" s="218" t="e">
        <f aca="false">NA()</f>
        <v>#N/A</v>
      </c>
      <c r="L153" s="218" t="e">
        <f aca="false">NA()</f>
        <v>#N/A</v>
      </c>
      <c r="M153" s="219" t="e">
        <f aca="false">NA()</f>
        <v>#N/A</v>
      </c>
      <c r="N153" s="218" t="e">
        <f aca="false">NA()</f>
        <v>#N/A</v>
      </c>
      <c r="O153" s="218" t="e">
        <f aca="false">NA()</f>
        <v>#N/A</v>
      </c>
      <c r="P153" s="220" t="e">
        <f aca="false">NA()</f>
        <v>#N/A</v>
      </c>
    </row>
    <row r="154" s="190" customFormat="true" ht="12.75" hidden="true" customHeight="false" outlineLevel="0" collapsed="false">
      <c r="A154" s="219" t="n">
        <v>4</v>
      </c>
      <c r="B154" s="216" t="e">
        <f aca="false">NA()</f>
        <v>#N/A</v>
      </c>
      <c r="C154" s="217" t="s">
        <v>919</v>
      </c>
      <c r="D154" s="218" t="e">
        <f aca="false">NA()</f>
        <v>#N/A</v>
      </c>
      <c r="E154" s="218" t="e">
        <f aca="false">NA()</f>
        <v>#N/A</v>
      </c>
      <c r="F154" s="218" t="e">
        <f aca="false">NA()</f>
        <v>#N/A</v>
      </c>
      <c r="G154" s="218" t="e">
        <f aca="false">NA()</f>
        <v>#N/A</v>
      </c>
      <c r="H154" s="218" t="e">
        <f aca="false">NA()</f>
        <v>#N/A</v>
      </c>
      <c r="I154" s="218" t="e">
        <f aca="false">NA()</f>
        <v>#N/A</v>
      </c>
      <c r="J154" s="219" t="e">
        <f aca="false">NA()</f>
        <v>#N/A</v>
      </c>
      <c r="K154" s="218" t="e">
        <f aca="false">NA()</f>
        <v>#N/A</v>
      </c>
      <c r="L154" s="218" t="e">
        <f aca="false">NA()</f>
        <v>#N/A</v>
      </c>
      <c r="M154" s="219" t="e">
        <f aca="false">NA()</f>
        <v>#N/A</v>
      </c>
      <c r="N154" s="218" t="e">
        <f aca="false">NA()</f>
        <v>#N/A</v>
      </c>
      <c r="O154" s="218" t="e">
        <f aca="false">NA()</f>
        <v>#N/A</v>
      </c>
      <c r="P154" s="220" t="e">
        <f aca="false">NA()</f>
        <v>#N/A</v>
      </c>
    </row>
    <row r="155" s="190" customFormat="true" ht="12.75" hidden="true" customHeight="false" outlineLevel="0" collapsed="false">
      <c r="A155" s="219" t="n">
        <v>5</v>
      </c>
      <c r="B155" s="216" t="e">
        <f aca="false">NA()</f>
        <v>#N/A</v>
      </c>
      <c r="C155" s="217" t="s">
        <v>920</v>
      </c>
      <c r="D155" s="218" t="e">
        <f aca="false">NA()</f>
        <v>#N/A</v>
      </c>
      <c r="E155" s="218" t="e">
        <f aca="false">NA()</f>
        <v>#N/A</v>
      </c>
      <c r="F155" s="218" t="e">
        <f aca="false">NA()</f>
        <v>#N/A</v>
      </c>
      <c r="G155" s="218" t="e">
        <f aca="false">NA()</f>
        <v>#N/A</v>
      </c>
      <c r="H155" s="218" t="e">
        <f aca="false">NA()</f>
        <v>#N/A</v>
      </c>
      <c r="I155" s="218" t="e">
        <f aca="false">NA()</f>
        <v>#N/A</v>
      </c>
      <c r="J155" s="219" t="e">
        <f aca="false">NA()</f>
        <v>#N/A</v>
      </c>
      <c r="K155" s="218" t="e">
        <f aca="false">NA()</f>
        <v>#N/A</v>
      </c>
      <c r="L155" s="218" t="e">
        <f aca="false">NA()</f>
        <v>#N/A</v>
      </c>
      <c r="M155" s="219" t="e">
        <f aca="false">NA()</f>
        <v>#N/A</v>
      </c>
      <c r="N155" s="218" t="e">
        <f aca="false">NA()</f>
        <v>#N/A</v>
      </c>
      <c r="O155" s="218" t="e">
        <f aca="false">NA()</f>
        <v>#N/A</v>
      </c>
      <c r="P155" s="220" t="e">
        <f aca="false">NA()</f>
        <v>#N/A</v>
      </c>
    </row>
    <row r="156" s="190" customFormat="true" ht="12.75" hidden="true" customHeight="true" outlineLevel="1" collapsed="false">
      <c r="D156" s="192"/>
      <c r="I156" s="190" t="s">
        <v>900</v>
      </c>
      <c r="J156" s="221" t="e">
        <f aca="false">NA()</f>
        <v>#N/A</v>
      </c>
      <c r="L156" s="190" t="s">
        <v>900</v>
      </c>
      <c r="M156" s="221" t="e">
        <f aca="false">NA()</f>
        <v>#N/A</v>
      </c>
      <c r="O156" s="190" t="s">
        <v>900</v>
      </c>
      <c r="P156" s="222" t="e">
        <f aca="false">NA()</f>
        <v>#N/A</v>
      </c>
    </row>
    <row r="157" s="190" customFormat="true" ht="12.75" hidden="true" customHeight="true" outlineLevel="1" collapsed="false">
      <c r="D157" s="192"/>
      <c r="I157" s="190" t="s">
        <v>901</v>
      </c>
      <c r="J157" s="223" t="e">
        <f aca="false">NA()</f>
        <v>#N/A</v>
      </c>
      <c r="L157" s="190" t="s">
        <v>901</v>
      </c>
      <c r="M157" s="223" t="e">
        <f aca="false">NA()</f>
        <v>#N/A</v>
      </c>
      <c r="O157" s="190" t="s">
        <v>901</v>
      </c>
      <c r="P157" s="223" t="e">
        <f aca="false">NA()</f>
        <v>#N/A</v>
      </c>
    </row>
    <row r="158" s="190" customFormat="true" ht="12.75" hidden="true" customHeight="false" outlineLevel="0" collapsed="false">
      <c r="D158" s="192"/>
      <c r="J158" s="223" t="e">
        <f aca="false">NA()</f>
        <v>#N/A</v>
      </c>
      <c r="M158" s="223" t="e">
        <f aca="false">NA()</f>
        <v>#N/A</v>
      </c>
      <c r="P158" s="223" t="e">
        <f aca="false">NA()</f>
        <v>#N/A</v>
      </c>
    </row>
    <row r="159" customFormat="false" ht="12.75" hidden="true" customHeight="false" outlineLevel="0" collapsed="false">
      <c r="D159" s="199"/>
    </row>
    <row r="160" customFormat="false" ht="12.75" hidden="false" customHeight="false" outlineLevel="0" collapsed="false">
      <c r="D160" s="199"/>
    </row>
    <row r="161" s="190" customFormat="true" ht="18.75" hidden="true" customHeight="false" outlineLevel="0" collapsed="false">
      <c r="B161" s="202" t="s">
        <v>921</v>
      </c>
      <c r="C161" s="203"/>
      <c r="D161" s="204" t="s">
        <v>895</v>
      </c>
      <c r="E161" s="205"/>
      <c r="F161" s="202" t="s">
        <v>922</v>
      </c>
      <c r="G161" s="207"/>
      <c r="H161" s="207"/>
      <c r="M161" s="8"/>
      <c r="N161" s="8"/>
      <c r="O161" s="8"/>
      <c r="P161" s="8"/>
    </row>
    <row r="162" s="190" customFormat="true" ht="12.75" hidden="true" customHeight="false" outlineLevel="0" collapsed="false">
      <c r="D162" s="192"/>
    </row>
    <row r="163" s="190" customFormat="true" ht="12.75" hidden="true" customHeight="true" outlineLevel="0" collapsed="false">
      <c r="A163" s="208"/>
      <c r="B163" s="209" t="s">
        <v>788</v>
      </c>
      <c r="C163" s="209" t="s">
        <v>787</v>
      </c>
      <c r="D163" s="210" t="s">
        <v>791</v>
      </c>
      <c r="E163" s="210"/>
      <c r="F163" s="209" t="s">
        <v>792</v>
      </c>
      <c r="G163" s="209"/>
      <c r="H163" s="211" t="s">
        <v>793</v>
      </c>
      <c r="I163" s="211"/>
      <c r="J163" s="209" t="s">
        <v>794</v>
      </c>
      <c r="K163" s="211" t="s">
        <v>897</v>
      </c>
      <c r="L163" s="211"/>
      <c r="M163" s="209" t="s">
        <v>796</v>
      </c>
      <c r="N163" s="212" t="s">
        <v>903</v>
      </c>
      <c r="O163" s="212"/>
      <c r="P163" s="213" t="s">
        <v>899</v>
      </c>
    </row>
    <row r="164" s="190" customFormat="true" ht="12.75" hidden="true" customHeight="false" outlineLevel="0" collapsed="false">
      <c r="A164" s="208"/>
      <c r="B164" s="209"/>
      <c r="C164" s="209"/>
      <c r="D164" s="210"/>
      <c r="E164" s="210"/>
      <c r="F164" s="209"/>
      <c r="G164" s="209"/>
      <c r="H164" s="211"/>
      <c r="I164" s="211"/>
      <c r="J164" s="209"/>
      <c r="K164" s="211"/>
      <c r="L164" s="211"/>
      <c r="M164" s="209"/>
      <c r="N164" s="212"/>
      <c r="O164" s="212"/>
      <c r="P164" s="213"/>
    </row>
    <row r="165" s="190" customFormat="true" ht="12.75" hidden="true" customHeight="false" outlineLevel="0" collapsed="false">
      <c r="A165" s="208"/>
      <c r="B165" s="209"/>
      <c r="C165" s="209"/>
      <c r="D165" s="214" t="s">
        <v>799</v>
      </c>
      <c r="E165" s="214" t="s">
        <v>14</v>
      </c>
      <c r="F165" s="214" t="s">
        <v>799</v>
      </c>
      <c r="G165" s="214" t="s">
        <v>14</v>
      </c>
      <c r="H165" s="146" t="s">
        <v>799</v>
      </c>
      <c r="I165" s="146" t="s">
        <v>14</v>
      </c>
      <c r="J165" s="209"/>
      <c r="K165" s="146" t="s">
        <v>799</v>
      </c>
      <c r="L165" s="146" t="s">
        <v>14</v>
      </c>
      <c r="M165" s="209"/>
      <c r="N165" s="146" t="s">
        <v>799</v>
      </c>
      <c r="O165" s="146" t="s">
        <v>14</v>
      </c>
      <c r="P165" s="213"/>
    </row>
    <row r="166" s="190" customFormat="true" ht="12.75" hidden="true" customHeight="false" outlineLevel="0" collapsed="false">
      <c r="A166" s="215" t="n">
        <v>1</v>
      </c>
      <c r="B166" s="216" t="e">
        <f aca="false">NA()</f>
        <v>#N/A</v>
      </c>
      <c r="C166" s="217" t="s">
        <v>923</v>
      </c>
      <c r="D166" s="218" t="e">
        <f aca="false"/>
        <v>#REF!</v>
      </c>
      <c r="E166" s="218" t="e">
        <f aca="false"/>
        <v>#REF!</v>
      </c>
      <c r="F166" s="218" t="e">
        <f aca="false"/>
        <v>#REF!</v>
      </c>
      <c r="G166" s="218" t="e">
        <f aca="false"/>
        <v>#REF!</v>
      </c>
      <c r="H166" s="218" t="e">
        <f aca="false"/>
        <v>#REF!</v>
      </c>
      <c r="I166" s="218" t="e">
        <f aca="false"/>
        <v>#REF!</v>
      </c>
      <c r="J166" s="219" t="e">
        <f aca="false"/>
        <v>#REF!</v>
      </c>
      <c r="K166" s="218" t="e">
        <f aca="false"/>
        <v>#REF!</v>
      </c>
      <c r="L166" s="218" t="e">
        <f aca="false"/>
        <v>#REF!</v>
      </c>
      <c r="M166" s="219" t="e">
        <f aca="false"/>
        <v>#REF!</v>
      </c>
      <c r="N166" s="218" t="e">
        <f aca="false"/>
        <v>#REF!</v>
      </c>
      <c r="O166" s="218" t="e">
        <f aca="false"/>
        <v>#REF!</v>
      </c>
      <c r="P166" s="220" t="e">
        <f aca="false"/>
        <v>#REF!</v>
      </c>
    </row>
    <row r="167" s="190" customFormat="true" ht="12.75" hidden="true" customHeight="false" outlineLevel="0" collapsed="false">
      <c r="A167" s="215" t="n">
        <v>2</v>
      </c>
      <c r="B167" s="216" t="e">
        <f aca="false">NA()</f>
        <v>#N/A</v>
      </c>
      <c r="C167" s="217" t="s">
        <v>924</v>
      </c>
      <c r="D167" s="224" t="e">
        <f aca="false">NA()</f>
        <v>#N/A</v>
      </c>
      <c r="E167" s="218" t="e">
        <f aca="false">NA()</f>
        <v>#N/A</v>
      </c>
      <c r="F167" s="218" t="e">
        <f aca="false">NA()</f>
        <v>#N/A</v>
      </c>
      <c r="G167" s="218" t="e">
        <f aca="false">NA()</f>
        <v>#N/A</v>
      </c>
      <c r="H167" s="218" t="e">
        <f aca="false">NA()</f>
        <v>#N/A</v>
      </c>
      <c r="I167" s="218" t="e">
        <f aca="false">NA()</f>
        <v>#N/A</v>
      </c>
      <c r="J167" s="219" t="e">
        <f aca="false">NA()</f>
        <v>#N/A</v>
      </c>
      <c r="K167" s="225" t="e">
        <f aca="false">NA()</f>
        <v>#N/A</v>
      </c>
      <c r="L167" s="218" t="e">
        <f aca="false">NA()</f>
        <v>#N/A</v>
      </c>
      <c r="M167" s="219" t="e">
        <f aca="false">NA()</f>
        <v>#N/A</v>
      </c>
      <c r="N167" s="218" t="e">
        <f aca="false">NA()</f>
        <v>#N/A</v>
      </c>
      <c r="O167" s="218" t="e">
        <f aca="false">NA()</f>
        <v>#N/A</v>
      </c>
      <c r="P167" s="220" t="e">
        <f aca="false">NA()</f>
        <v>#N/A</v>
      </c>
    </row>
    <row r="168" s="190" customFormat="true" ht="12.75" hidden="true" customHeight="false" outlineLevel="0" collapsed="false">
      <c r="A168" s="219" t="n">
        <v>3</v>
      </c>
      <c r="B168" s="216" t="e">
        <f aca="false">NA()</f>
        <v>#N/A</v>
      </c>
      <c r="C168" s="217" t="s">
        <v>925</v>
      </c>
      <c r="D168" s="224" t="e">
        <f aca="false">NA()</f>
        <v>#N/A</v>
      </c>
      <c r="E168" s="218" t="e">
        <f aca="false">NA()</f>
        <v>#N/A</v>
      </c>
      <c r="F168" s="218" t="e">
        <f aca="false">NA()</f>
        <v>#N/A</v>
      </c>
      <c r="G168" s="218" t="e">
        <f aca="false">NA()</f>
        <v>#N/A</v>
      </c>
      <c r="H168" s="218" t="e">
        <f aca="false">NA()</f>
        <v>#N/A</v>
      </c>
      <c r="I168" s="218" t="e">
        <f aca="false">NA()</f>
        <v>#N/A</v>
      </c>
      <c r="J168" s="219" t="e">
        <f aca="false">NA()</f>
        <v>#N/A</v>
      </c>
      <c r="K168" s="225" t="e">
        <f aca="false">NA()</f>
        <v>#N/A</v>
      </c>
      <c r="L168" s="218" t="e">
        <f aca="false">NA()</f>
        <v>#N/A</v>
      </c>
      <c r="M168" s="219" t="e">
        <f aca="false">NA()</f>
        <v>#N/A</v>
      </c>
      <c r="N168" s="218" t="e">
        <f aca="false">NA()</f>
        <v>#N/A</v>
      </c>
      <c r="O168" s="218" t="e">
        <f aca="false">NA()</f>
        <v>#N/A</v>
      </c>
      <c r="P168" s="220" t="e">
        <f aca="false">NA()</f>
        <v>#N/A</v>
      </c>
    </row>
    <row r="169" s="190" customFormat="true" ht="12.75" hidden="true" customHeight="false" outlineLevel="0" collapsed="false">
      <c r="A169" s="219" t="n">
        <v>4</v>
      </c>
      <c r="B169" s="216" t="e">
        <f aca="false">NA()</f>
        <v>#N/A</v>
      </c>
      <c r="C169" s="217" t="s">
        <v>914</v>
      </c>
      <c r="D169" s="224" t="e">
        <f aca="false">NA()</f>
        <v>#N/A</v>
      </c>
      <c r="E169" s="218" t="e">
        <f aca="false">NA()</f>
        <v>#N/A</v>
      </c>
      <c r="F169" s="218" t="e">
        <f aca="false">NA()</f>
        <v>#N/A</v>
      </c>
      <c r="G169" s="218" t="e">
        <f aca="false">NA()</f>
        <v>#N/A</v>
      </c>
      <c r="H169" s="218" t="e">
        <f aca="false">NA()</f>
        <v>#N/A</v>
      </c>
      <c r="I169" s="218" t="e">
        <f aca="false">NA()</f>
        <v>#N/A</v>
      </c>
      <c r="J169" s="219" t="e">
        <f aca="false">NA()</f>
        <v>#N/A</v>
      </c>
      <c r="K169" s="225" t="e">
        <f aca="false">NA()</f>
        <v>#N/A</v>
      </c>
      <c r="L169" s="218" t="e">
        <f aca="false">NA()</f>
        <v>#N/A</v>
      </c>
      <c r="M169" s="219" t="e">
        <f aca="false">NA()</f>
        <v>#N/A</v>
      </c>
      <c r="N169" s="218" t="e">
        <f aca="false">NA()</f>
        <v>#N/A</v>
      </c>
      <c r="O169" s="218" t="e">
        <f aca="false">NA()</f>
        <v>#N/A</v>
      </c>
      <c r="P169" s="220" t="e">
        <f aca="false">NA()</f>
        <v>#N/A</v>
      </c>
    </row>
    <row r="170" s="190" customFormat="true" ht="12.75" hidden="true" customHeight="false" outlineLevel="0" collapsed="false">
      <c r="A170" s="219" t="n">
        <v>5</v>
      </c>
      <c r="B170" s="216" t="e">
        <f aca="false">NA()</f>
        <v>#N/A</v>
      </c>
      <c r="C170" s="217" t="s">
        <v>915</v>
      </c>
      <c r="D170" s="224" t="e">
        <f aca="false">NA()</f>
        <v>#N/A</v>
      </c>
      <c r="E170" s="218" t="e">
        <f aca="false">NA()</f>
        <v>#N/A</v>
      </c>
      <c r="F170" s="218" t="e">
        <f aca="false">NA()</f>
        <v>#N/A</v>
      </c>
      <c r="G170" s="218" t="e">
        <f aca="false">NA()</f>
        <v>#N/A</v>
      </c>
      <c r="H170" s="218" t="e">
        <f aca="false">NA()</f>
        <v>#N/A</v>
      </c>
      <c r="I170" s="218" t="e">
        <f aca="false">NA()</f>
        <v>#N/A</v>
      </c>
      <c r="J170" s="219" t="e">
        <f aca="false">NA()</f>
        <v>#N/A</v>
      </c>
      <c r="K170" s="225" t="e">
        <f aca="false">NA()</f>
        <v>#N/A</v>
      </c>
      <c r="L170" s="218" t="e">
        <f aca="false">NA()</f>
        <v>#N/A</v>
      </c>
      <c r="M170" s="219" t="e">
        <f aca="false">NA()</f>
        <v>#N/A</v>
      </c>
      <c r="N170" s="218" t="e">
        <f aca="false">NA()</f>
        <v>#N/A</v>
      </c>
      <c r="O170" s="218" t="e">
        <f aca="false">NA()</f>
        <v>#N/A</v>
      </c>
      <c r="P170" s="220" t="e">
        <f aca="false">NA()</f>
        <v>#N/A</v>
      </c>
    </row>
    <row r="171" s="190" customFormat="true" ht="12.75" hidden="true" customHeight="true" outlineLevel="1" collapsed="false">
      <c r="D171" s="192"/>
      <c r="I171" s="190" t="s">
        <v>900</v>
      </c>
      <c r="J171" s="221" t="e">
        <f aca="false"/>
        <v>#REF!</v>
      </c>
      <c r="L171" s="190" t="s">
        <v>900</v>
      </c>
      <c r="M171" s="221" t="e">
        <f aca="false"/>
        <v>#REF!</v>
      </c>
      <c r="O171" s="190" t="s">
        <v>900</v>
      </c>
      <c r="P171" s="222" t="e">
        <f aca="false"/>
        <v>#REF!</v>
      </c>
    </row>
    <row r="172" s="190" customFormat="true" ht="12.75" hidden="true" customHeight="true" outlineLevel="1" collapsed="false">
      <c r="D172" s="192"/>
      <c r="I172" s="190" t="s">
        <v>901</v>
      </c>
      <c r="J172" s="223" t="e">
        <f aca="false"/>
        <v>#REF!</v>
      </c>
      <c r="L172" s="190" t="s">
        <v>901</v>
      </c>
      <c r="M172" s="223" t="e">
        <f aca="false"/>
        <v>#REF!</v>
      </c>
      <c r="O172" s="190" t="s">
        <v>901</v>
      </c>
      <c r="P172" s="223" t="e">
        <f aca="false"/>
        <v>#REF!</v>
      </c>
    </row>
    <row r="173" s="190" customFormat="true" ht="12.75" hidden="true" customHeight="false" outlineLevel="0" collapsed="false">
      <c r="D173" s="192"/>
      <c r="J173" s="223" t="e">
        <f aca="false"/>
        <v>#REF!</v>
      </c>
      <c r="M173" s="223" t="e">
        <f aca="false"/>
        <v>#REF!</v>
      </c>
      <c r="P173" s="223" t="e">
        <f aca="false"/>
        <v>#REF!</v>
      </c>
    </row>
    <row r="174" customFormat="false" ht="12.75" hidden="true" customHeight="false" outlineLevel="0" collapsed="false">
      <c r="D174" s="199"/>
    </row>
    <row r="175" customFormat="false" ht="12.75" hidden="true" customHeight="false" outlineLevel="0" collapsed="false">
      <c r="D175" s="199"/>
    </row>
    <row r="176" s="190" customFormat="true" ht="18.75" hidden="true" customHeight="false" outlineLevel="0" collapsed="false">
      <c r="B176" s="202" t="s">
        <v>926</v>
      </c>
      <c r="C176" s="203"/>
      <c r="D176" s="204" t="s">
        <v>895</v>
      </c>
      <c r="E176" s="205"/>
      <c r="F176" s="202" t="s">
        <v>927</v>
      </c>
      <c r="G176" s="207"/>
      <c r="H176" s="207"/>
      <c r="M176" s="8"/>
      <c r="N176" s="8"/>
      <c r="O176" s="8"/>
      <c r="P176" s="8"/>
    </row>
    <row r="177" s="190" customFormat="true" ht="12.75" hidden="true" customHeight="false" outlineLevel="0" collapsed="false">
      <c r="D177" s="192"/>
    </row>
    <row r="178" s="190" customFormat="true" ht="12.75" hidden="true" customHeight="true" outlineLevel="0" collapsed="false">
      <c r="A178" s="208"/>
      <c r="B178" s="209" t="s">
        <v>788</v>
      </c>
      <c r="C178" s="209" t="s">
        <v>787</v>
      </c>
      <c r="D178" s="210" t="s">
        <v>791</v>
      </c>
      <c r="E178" s="210"/>
      <c r="F178" s="209" t="s">
        <v>792</v>
      </c>
      <c r="G178" s="209"/>
      <c r="H178" s="211" t="s">
        <v>793</v>
      </c>
      <c r="I178" s="211"/>
      <c r="J178" s="209" t="s">
        <v>794</v>
      </c>
      <c r="K178" s="211" t="s">
        <v>897</v>
      </c>
      <c r="L178" s="211"/>
      <c r="M178" s="209" t="s">
        <v>796</v>
      </c>
      <c r="N178" s="212" t="s">
        <v>903</v>
      </c>
      <c r="O178" s="212"/>
      <c r="P178" s="213" t="s">
        <v>899</v>
      </c>
    </row>
    <row r="179" s="190" customFormat="true" ht="12.75" hidden="true" customHeight="false" outlineLevel="0" collapsed="false">
      <c r="A179" s="208"/>
      <c r="B179" s="209"/>
      <c r="C179" s="209"/>
      <c r="D179" s="210"/>
      <c r="E179" s="210"/>
      <c r="F179" s="209"/>
      <c r="G179" s="209"/>
      <c r="H179" s="211"/>
      <c r="I179" s="211"/>
      <c r="J179" s="209"/>
      <c r="K179" s="211"/>
      <c r="L179" s="211"/>
      <c r="M179" s="209"/>
      <c r="N179" s="212"/>
      <c r="O179" s="212"/>
      <c r="P179" s="213"/>
    </row>
    <row r="180" s="190" customFormat="true" ht="12.75" hidden="true" customHeight="false" outlineLevel="0" collapsed="false">
      <c r="A180" s="208"/>
      <c r="B180" s="209"/>
      <c r="C180" s="209"/>
      <c r="D180" s="214" t="s">
        <v>799</v>
      </c>
      <c r="E180" s="214" t="s">
        <v>14</v>
      </c>
      <c r="F180" s="214" t="s">
        <v>799</v>
      </c>
      <c r="G180" s="214" t="s">
        <v>14</v>
      </c>
      <c r="H180" s="146" t="s">
        <v>799</v>
      </c>
      <c r="I180" s="146" t="s">
        <v>14</v>
      </c>
      <c r="J180" s="209"/>
      <c r="K180" s="146" t="s">
        <v>799</v>
      </c>
      <c r="L180" s="146" t="s">
        <v>14</v>
      </c>
      <c r="M180" s="209"/>
      <c r="N180" s="146" t="s">
        <v>799</v>
      </c>
      <c r="O180" s="146" t="s">
        <v>14</v>
      </c>
      <c r="P180" s="213"/>
    </row>
    <row r="181" s="190" customFormat="true" ht="12.75" hidden="true" customHeight="false" outlineLevel="0" collapsed="false">
      <c r="A181" s="215" t="n">
        <v>1</v>
      </c>
      <c r="B181" s="216" t="s">
        <v>686</v>
      </c>
      <c r="C181" s="217" t="s">
        <v>685</v>
      </c>
      <c r="D181" s="218" t="e">
        <f aca="false"/>
        <v>#REF!</v>
      </c>
      <c r="E181" s="218" t="e">
        <f aca="false"/>
        <v>#REF!</v>
      </c>
      <c r="F181" s="218" t="e">
        <f aca="false"/>
        <v>#REF!</v>
      </c>
      <c r="G181" s="218" t="e">
        <f aca="false"/>
        <v>#REF!</v>
      </c>
      <c r="H181" s="218" t="e">
        <f aca="false"/>
        <v>#REF!</v>
      </c>
      <c r="I181" s="218" t="e">
        <f aca="false"/>
        <v>#REF!</v>
      </c>
      <c r="J181" s="219" t="e">
        <f aca="false"/>
        <v>#REF!</v>
      </c>
      <c r="K181" s="218" t="e">
        <f aca="false"/>
        <v>#REF!</v>
      </c>
      <c r="L181" s="218" t="e">
        <f aca="false"/>
        <v>#REF!</v>
      </c>
      <c r="M181" s="219" t="e">
        <f aca="false"/>
        <v>#REF!</v>
      </c>
      <c r="N181" s="218" t="e">
        <f aca="false"/>
        <v>#REF!</v>
      </c>
      <c r="O181" s="218" t="e">
        <f aca="false"/>
        <v>#REF!</v>
      </c>
      <c r="P181" s="220" t="e">
        <f aca="false"/>
        <v>#REF!</v>
      </c>
    </row>
    <row r="182" s="190" customFormat="true" ht="12.75" hidden="true" customHeight="false" outlineLevel="0" collapsed="false">
      <c r="A182" s="215" t="n">
        <v>2</v>
      </c>
      <c r="B182" s="216" t="s">
        <v>689</v>
      </c>
      <c r="C182" s="217" t="s">
        <v>688</v>
      </c>
      <c r="D182" s="224" t="e">
        <f aca="false">NA()</f>
        <v>#N/A</v>
      </c>
      <c r="E182" s="218" t="e">
        <f aca="false">NA()</f>
        <v>#N/A</v>
      </c>
      <c r="F182" s="218" t="e">
        <f aca="false">NA()</f>
        <v>#N/A</v>
      </c>
      <c r="G182" s="218" t="e">
        <f aca="false">NA()</f>
        <v>#N/A</v>
      </c>
      <c r="H182" s="218" t="e">
        <f aca="false">NA()</f>
        <v>#N/A</v>
      </c>
      <c r="I182" s="218" t="e">
        <f aca="false">NA()</f>
        <v>#N/A</v>
      </c>
      <c r="J182" s="219" t="e">
        <f aca="false">NA()</f>
        <v>#N/A</v>
      </c>
      <c r="K182" s="225" t="e">
        <f aca="false">NA()</f>
        <v>#N/A</v>
      </c>
      <c r="L182" s="218" t="e">
        <f aca="false">NA()</f>
        <v>#N/A</v>
      </c>
      <c r="M182" s="219" t="e">
        <f aca="false">NA()</f>
        <v>#N/A</v>
      </c>
      <c r="N182" s="218" t="e">
        <f aca="false">NA()</f>
        <v>#N/A</v>
      </c>
      <c r="O182" s="218" t="e">
        <f aca="false">NA()</f>
        <v>#N/A</v>
      </c>
      <c r="P182" s="220" t="e">
        <f aca="false">NA()</f>
        <v>#N/A</v>
      </c>
    </row>
    <row r="183" s="190" customFormat="true" ht="12.75" hidden="true" customHeight="false" outlineLevel="0" collapsed="false">
      <c r="A183" s="219" t="n">
        <v>3</v>
      </c>
      <c r="B183" s="216" t="e">
        <f aca="false">NA()</f>
        <v>#N/A</v>
      </c>
      <c r="C183" s="217" t="s">
        <v>913</v>
      </c>
      <c r="D183" s="224" t="e">
        <f aca="false">NA()</f>
        <v>#N/A</v>
      </c>
      <c r="E183" s="218" t="e">
        <f aca="false">NA()</f>
        <v>#N/A</v>
      </c>
      <c r="F183" s="218" t="e">
        <f aca="false">NA()</f>
        <v>#N/A</v>
      </c>
      <c r="G183" s="218" t="e">
        <f aca="false">NA()</f>
        <v>#N/A</v>
      </c>
      <c r="H183" s="218" t="e">
        <f aca="false">NA()</f>
        <v>#N/A</v>
      </c>
      <c r="I183" s="218" t="e">
        <f aca="false">NA()</f>
        <v>#N/A</v>
      </c>
      <c r="J183" s="219" t="e">
        <f aca="false">NA()</f>
        <v>#N/A</v>
      </c>
      <c r="K183" s="225" t="e">
        <f aca="false">NA()</f>
        <v>#N/A</v>
      </c>
      <c r="L183" s="218" t="e">
        <f aca="false">NA()</f>
        <v>#N/A</v>
      </c>
      <c r="M183" s="219" t="e">
        <f aca="false">NA()</f>
        <v>#N/A</v>
      </c>
      <c r="N183" s="218" t="e">
        <f aca="false">NA()</f>
        <v>#N/A</v>
      </c>
      <c r="O183" s="218" t="e">
        <f aca="false">NA()</f>
        <v>#N/A</v>
      </c>
      <c r="P183" s="220" t="e">
        <f aca="false">NA()</f>
        <v>#N/A</v>
      </c>
    </row>
    <row r="184" s="190" customFormat="true" ht="12.75" hidden="true" customHeight="false" outlineLevel="0" collapsed="false">
      <c r="A184" s="219" t="n">
        <v>4</v>
      </c>
      <c r="B184" s="216" t="e">
        <f aca="false">NA()</f>
        <v>#N/A</v>
      </c>
      <c r="C184" s="217" t="s">
        <v>914</v>
      </c>
      <c r="D184" s="224" t="e">
        <f aca="false">NA()</f>
        <v>#N/A</v>
      </c>
      <c r="E184" s="218" t="e">
        <f aca="false">NA()</f>
        <v>#N/A</v>
      </c>
      <c r="F184" s="218" t="e">
        <f aca="false">NA()</f>
        <v>#N/A</v>
      </c>
      <c r="G184" s="218" t="e">
        <f aca="false">NA()</f>
        <v>#N/A</v>
      </c>
      <c r="H184" s="218" t="e">
        <f aca="false">NA()</f>
        <v>#N/A</v>
      </c>
      <c r="I184" s="218" t="e">
        <f aca="false">NA()</f>
        <v>#N/A</v>
      </c>
      <c r="J184" s="219" t="e">
        <f aca="false">NA()</f>
        <v>#N/A</v>
      </c>
      <c r="K184" s="225" t="e">
        <f aca="false">NA()</f>
        <v>#N/A</v>
      </c>
      <c r="L184" s="218" t="e">
        <f aca="false">NA()</f>
        <v>#N/A</v>
      </c>
      <c r="M184" s="219" t="e">
        <f aca="false">NA()</f>
        <v>#N/A</v>
      </c>
      <c r="N184" s="218" t="e">
        <f aca="false">NA()</f>
        <v>#N/A</v>
      </c>
      <c r="O184" s="218" t="e">
        <f aca="false">NA()</f>
        <v>#N/A</v>
      </c>
      <c r="P184" s="220" t="e">
        <f aca="false">NA()</f>
        <v>#N/A</v>
      </c>
    </row>
    <row r="185" s="190" customFormat="true" ht="12.75" hidden="true" customHeight="false" outlineLevel="0" collapsed="false">
      <c r="A185" s="219" t="n">
        <v>5</v>
      </c>
      <c r="B185" s="216" t="e">
        <f aca="false">NA()</f>
        <v>#N/A</v>
      </c>
      <c r="C185" s="217" t="s">
        <v>915</v>
      </c>
      <c r="D185" s="224" t="e">
        <f aca="false">NA()</f>
        <v>#N/A</v>
      </c>
      <c r="E185" s="218" t="e">
        <f aca="false">NA()</f>
        <v>#N/A</v>
      </c>
      <c r="F185" s="218" t="e">
        <f aca="false">NA()</f>
        <v>#N/A</v>
      </c>
      <c r="G185" s="218" t="e">
        <f aca="false">NA()</f>
        <v>#N/A</v>
      </c>
      <c r="H185" s="218" t="e">
        <f aca="false">NA()</f>
        <v>#N/A</v>
      </c>
      <c r="I185" s="218" t="e">
        <f aca="false">NA()</f>
        <v>#N/A</v>
      </c>
      <c r="J185" s="219" t="e">
        <f aca="false">NA()</f>
        <v>#N/A</v>
      </c>
      <c r="K185" s="225" t="e">
        <f aca="false">NA()</f>
        <v>#N/A</v>
      </c>
      <c r="L185" s="218" t="e">
        <f aca="false">NA()</f>
        <v>#N/A</v>
      </c>
      <c r="M185" s="219" t="e">
        <f aca="false">NA()</f>
        <v>#N/A</v>
      </c>
      <c r="N185" s="218" t="e">
        <f aca="false">NA()</f>
        <v>#N/A</v>
      </c>
      <c r="O185" s="218" t="e">
        <f aca="false">NA()</f>
        <v>#N/A</v>
      </c>
      <c r="P185" s="220" t="e">
        <f aca="false">NA()</f>
        <v>#N/A</v>
      </c>
    </row>
    <row r="186" s="190" customFormat="true" ht="12.75" hidden="true" customHeight="true" outlineLevel="1" collapsed="false">
      <c r="D186" s="192"/>
      <c r="I186" s="190" t="s">
        <v>900</v>
      </c>
      <c r="J186" s="221" t="e">
        <f aca="false"/>
        <v>#REF!</v>
      </c>
      <c r="L186" s="190" t="s">
        <v>900</v>
      </c>
      <c r="M186" s="221" t="e">
        <f aca="false"/>
        <v>#REF!</v>
      </c>
      <c r="O186" s="190" t="s">
        <v>900</v>
      </c>
      <c r="P186" s="222" t="e">
        <f aca="false"/>
        <v>#REF!</v>
      </c>
    </row>
    <row r="187" s="190" customFormat="true" ht="12.75" hidden="true" customHeight="true" outlineLevel="1" collapsed="false">
      <c r="D187" s="192"/>
      <c r="I187" s="190" t="s">
        <v>901</v>
      </c>
      <c r="J187" s="223" t="e">
        <f aca="false"/>
        <v>#REF!</v>
      </c>
      <c r="L187" s="190" t="s">
        <v>901</v>
      </c>
      <c r="M187" s="223" t="e">
        <f aca="false"/>
        <v>#REF!</v>
      </c>
      <c r="O187" s="190" t="s">
        <v>901</v>
      </c>
      <c r="P187" s="223" t="e">
        <f aca="false"/>
        <v>#REF!</v>
      </c>
    </row>
    <row r="188" s="190" customFormat="true" ht="12.75" hidden="true" customHeight="false" outlineLevel="0" collapsed="false">
      <c r="D188" s="192"/>
      <c r="J188" s="223" t="e">
        <f aca="false"/>
        <v>#REF!</v>
      </c>
      <c r="M188" s="223" t="e">
        <f aca="false"/>
        <v>#REF!</v>
      </c>
      <c r="P188" s="223" t="e">
        <f aca="false"/>
        <v>#REF!</v>
      </c>
    </row>
    <row r="189" customFormat="false" ht="12.75" hidden="true" customHeight="false" outlineLevel="0" collapsed="false">
      <c r="D189" s="199"/>
      <c r="J189" s="200"/>
      <c r="M189" s="200"/>
      <c r="P189" s="200"/>
    </row>
    <row r="190" customFormat="false" ht="12.75" hidden="true" customHeight="false" outlineLevel="0" collapsed="false">
      <c r="D190" s="199"/>
      <c r="J190" s="200"/>
      <c r="M190" s="200"/>
      <c r="P190" s="200"/>
    </row>
    <row r="191" s="190" customFormat="true" ht="18.75" hidden="true" customHeight="false" outlineLevel="0" collapsed="false">
      <c r="B191" s="202" t="s">
        <v>926</v>
      </c>
      <c r="C191" s="203"/>
      <c r="D191" s="204" t="s">
        <v>895</v>
      </c>
      <c r="E191" s="205"/>
      <c r="F191" s="202" t="s">
        <v>928</v>
      </c>
      <c r="G191" s="207"/>
      <c r="H191" s="207"/>
      <c r="M191" s="8"/>
      <c r="N191" s="8"/>
      <c r="O191" s="8"/>
      <c r="P191" s="8"/>
    </row>
    <row r="192" s="190" customFormat="true" ht="12.75" hidden="true" customHeight="false" outlineLevel="0" collapsed="false">
      <c r="D192" s="192"/>
    </row>
    <row r="193" s="190" customFormat="true" ht="12.75" hidden="true" customHeight="true" outlineLevel="0" collapsed="false">
      <c r="A193" s="208"/>
      <c r="B193" s="209" t="s">
        <v>788</v>
      </c>
      <c r="C193" s="209" t="s">
        <v>787</v>
      </c>
      <c r="D193" s="210" t="s">
        <v>791</v>
      </c>
      <c r="E193" s="210"/>
      <c r="F193" s="209" t="s">
        <v>792</v>
      </c>
      <c r="G193" s="209"/>
      <c r="H193" s="211" t="s">
        <v>793</v>
      </c>
      <c r="I193" s="211"/>
      <c r="J193" s="209" t="s">
        <v>794</v>
      </c>
      <c r="K193" s="211" t="s">
        <v>897</v>
      </c>
      <c r="L193" s="211"/>
      <c r="M193" s="209" t="s">
        <v>796</v>
      </c>
      <c r="N193" s="212" t="s">
        <v>903</v>
      </c>
      <c r="O193" s="212"/>
      <c r="P193" s="213" t="s">
        <v>899</v>
      </c>
    </row>
    <row r="194" s="190" customFormat="true" ht="12.75" hidden="true" customHeight="false" outlineLevel="0" collapsed="false">
      <c r="A194" s="208"/>
      <c r="B194" s="209"/>
      <c r="C194" s="209"/>
      <c r="D194" s="210"/>
      <c r="E194" s="210"/>
      <c r="F194" s="209"/>
      <c r="G194" s="209"/>
      <c r="H194" s="211"/>
      <c r="I194" s="211"/>
      <c r="J194" s="209"/>
      <c r="K194" s="211"/>
      <c r="L194" s="211"/>
      <c r="M194" s="209"/>
      <c r="N194" s="212"/>
      <c r="O194" s="212"/>
      <c r="P194" s="213"/>
    </row>
    <row r="195" s="190" customFormat="true" ht="12.75" hidden="true" customHeight="false" outlineLevel="0" collapsed="false">
      <c r="A195" s="208"/>
      <c r="B195" s="209"/>
      <c r="C195" s="209"/>
      <c r="D195" s="214" t="s">
        <v>799</v>
      </c>
      <c r="E195" s="214" t="s">
        <v>14</v>
      </c>
      <c r="F195" s="214" t="s">
        <v>799</v>
      </c>
      <c r="G195" s="214" t="s">
        <v>14</v>
      </c>
      <c r="H195" s="146" t="s">
        <v>799</v>
      </c>
      <c r="I195" s="146" t="s">
        <v>14</v>
      </c>
      <c r="J195" s="209"/>
      <c r="K195" s="146" t="s">
        <v>799</v>
      </c>
      <c r="L195" s="146" t="s">
        <v>14</v>
      </c>
      <c r="M195" s="209"/>
      <c r="N195" s="146" t="s">
        <v>799</v>
      </c>
      <c r="O195" s="146" t="s">
        <v>14</v>
      </c>
      <c r="P195" s="213"/>
    </row>
    <row r="196" s="190" customFormat="true" ht="12.75" hidden="true" customHeight="false" outlineLevel="0" collapsed="false">
      <c r="A196" s="215" t="n">
        <v>1</v>
      </c>
      <c r="B196" s="226" t="s">
        <v>929</v>
      </c>
      <c r="C196" s="227" t="n">
        <v>313</v>
      </c>
      <c r="D196" s="224" t="n">
        <v>8.9</v>
      </c>
      <c r="E196" s="218" t="n">
        <v>56</v>
      </c>
      <c r="F196" s="218" t="e">
        <f aca="false"/>
        <v>#REF!</v>
      </c>
      <c r="G196" s="218" t="e">
        <f aca="false"/>
        <v>#REF!</v>
      </c>
      <c r="H196" s="218" t="n">
        <v>406</v>
      </c>
      <c r="I196" s="218" t="n">
        <v>40</v>
      </c>
      <c r="J196" s="215" t="e">
        <f aca="false"/>
        <v>#REF!</v>
      </c>
      <c r="K196" s="225" t="n">
        <v>46.78</v>
      </c>
      <c r="L196" s="218" t="n">
        <v>81</v>
      </c>
      <c r="M196" s="215" t="e">
        <f aca="false"/>
        <v>#REF!</v>
      </c>
      <c r="N196" s="218" t="s">
        <v>930</v>
      </c>
      <c r="O196" s="218" t="n">
        <v>57</v>
      </c>
      <c r="P196" s="228" t="e">
        <f aca="false"/>
        <v>#REF!</v>
      </c>
    </row>
    <row r="197" s="190" customFormat="true" ht="12.75" hidden="true" customHeight="false" outlineLevel="0" collapsed="false">
      <c r="A197" s="215" t="n">
        <v>2</v>
      </c>
      <c r="B197" s="226" t="s">
        <v>931</v>
      </c>
      <c r="C197" s="227" t="n">
        <v>314</v>
      </c>
      <c r="D197" s="224" t="n">
        <v>9.3</v>
      </c>
      <c r="E197" s="218" t="n">
        <v>48</v>
      </c>
      <c r="F197" s="218" t="e">
        <f aca="false"/>
        <v>#REF!</v>
      </c>
      <c r="G197" s="218" t="e">
        <f aca="false"/>
        <v>#REF!</v>
      </c>
      <c r="H197" s="218" t="n">
        <v>365</v>
      </c>
      <c r="I197" s="218" t="n">
        <v>29</v>
      </c>
      <c r="J197" s="215" t="e">
        <f aca="false"/>
        <v>#REF!</v>
      </c>
      <c r="K197" s="225" t="n">
        <v>36.5</v>
      </c>
      <c r="L197" s="218" t="n">
        <v>61</v>
      </c>
      <c r="M197" s="215" t="e">
        <f aca="false"/>
        <v>#REF!</v>
      </c>
      <c r="N197" s="218" t="s">
        <v>932</v>
      </c>
      <c r="O197" s="218" t="n">
        <v>55</v>
      </c>
      <c r="P197" s="228" t="e">
        <f aca="false"/>
        <v>#REF!</v>
      </c>
    </row>
    <row r="198" s="190" customFormat="true" ht="12.75" hidden="true" customHeight="false" outlineLevel="0" collapsed="false">
      <c r="A198" s="219" t="n">
        <v>3</v>
      </c>
      <c r="B198" s="226" t="s">
        <v>933</v>
      </c>
      <c r="C198" s="227" t="n">
        <v>315</v>
      </c>
      <c r="D198" s="224" t="n">
        <v>10.2</v>
      </c>
      <c r="E198" s="218" t="n">
        <v>32</v>
      </c>
      <c r="F198" s="218" t="e">
        <f aca="false"/>
        <v>#REF!</v>
      </c>
      <c r="G198" s="218" t="e">
        <f aca="false"/>
        <v>#REF!</v>
      </c>
      <c r="H198" s="218" t="n">
        <v>331</v>
      </c>
      <c r="I198" s="218" t="n">
        <v>20</v>
      </c>
      <c r="J198" s="215" t="e">
        <f aca="false"/>
        <v>#REF!</v>
      </c>
      <c r="K198" s="225" t="n">
        <v>33.02</v>
      </c>
      <c r="L198" s="218" t="n">
        <v>54</v>
      </c>
      <c r="M198" s="215" t="e">
        <f aca="false"/>
        <v>#REF!</v>
      </c>
      <c r="N198" s="218" t="s">
        <v>100</v>
      </c>
      <c r="O198" s="218" t="n">
        <v>35</v>
      </c>
      <c r="P198" s="228" t="e">
        <f aca="false"/>
        <v>#REF!</v>
      </c>
    </row>
    <row r="199" s="190" customFormat="true" ht="12.75" hidden="true" customHeight="false" outlineLevel="0" collapsed="false">
      <c r="A199" s="219" t="n">
        <v>4</v>
      </c>
      <c r="B199" s="216" t="s">
        <v>934</v>
      </c>
      <c r="C199" s="227" t="n">
        <v>316</v>
      </c>
      <c r="D199" s="224" t="n">
        <v>9.3</v>
      </c>
      <c r="E199" s="218" t="n">
        <v>48</v>
      </c>
      <c r="F199" s="218" t="e">
        <f aca="false"/>
        <v>#REF!</v>
      </c>
      <c r="G199" s="218" t="e">
        <f aca="false"/>
        <v>#REF!</v>
      </c>
      <c r="H199" s="218" t="n">
        <v>374</v>
      </c>
      <c r="I199" s="218" t="n">
        <v>32</v>
      </c>
      <c r="J199" s="219" t="e">
        <f aca="false"/>
        <v>#REF!</v>
      </c>
      <c r="K199" s="225" t="n">
        <v>29.23</v>
      </c>
      <c r="L199" s="218" t="n">
        <v>46</v>
      </c>
      <c r="M199" s="219" t="e">
        <f aca="false"/>
        <v>#REF!</v>
      </c>
      <c r="N199" s="218" t="s">
        <v>935</v>
      </c>
      <c r="O199" s="218" t="n">
        <v>44</v>
      </c>
      <c r="P199" s="220" t="e">
        <f aca="false"/>
        <v>#REF!</v>
      </c>
    </row>
    <row r="200" s="190" customFormat="true" ht="12.75" hidden="true" customHeight="false" outlineLevel="0" collapsed="false">
      <c r="A200" s="219" t="n">
        <v>5</v>
      </c>
      <c r="B200" s="216" t="s">
        <v>936</v>
      </c>
      <c r="C200" s="227" t="n">
        <v>317</v>
      </c>
      <c r="D200" s="224" t="n">
        <v>9.4</v>
      </c>
      <c r="E200" s="218" t="n">
        <v>46</v>
      </c>
      <c r="F200" s="218" t="e">
        <f aca="false"/>
        <v>#REF!</v>
      </c>
      <c r="G200" s="218" t="e">
        <f aca="false"/>
        <v>#REF!</v>
      </c>
      <c r="H200" s="218" t="n">
        <v>392</v>
      </c>
      <c r="I200" s="218" t="n">
        <v>36</v>
      </c>
      <c r="J200" s="219" t="e">
        <f aca="false"/>
        <v>#REF!</v>
      </c>
      <c r="K200" s="225" t="n">
        <v>22.62</v>
      </c>
      <c r="L200" s="218" t="n">
        <v>33</v>
      </c>
      <c r="M200" s="219" t="e">
        <f aca="false"/>
        <v>#REF!</v>
      </c>
      <c r="N200" s="218" t="s">
        <v>937</v>
      </c>
      <c r="O200" s="218" t="n">
        <v>40</v>
      </c>
      <c r="P200" s="220" t="e">
        <f aca="false"/>
        <v>#REF!</v>
      </c>
    </row>
    <row r="201" s="190" customFormat="true" ht="12.75" hidden="true" customHeight="true" outlineLevel="1" collapsed="false">
      <c r="D201" s="192"/>
      <c r="I201" s="190" t="s">
        <v>900</v>
      </c>
      <c r="J201" s="221" t="e">
        <f aca="false"/>
        <v>#REF!</v>
      </c>
      <c r="L201" s="190" t="s">
        <v>900</v>
      </c>
      <c r="M201" s="221" t="e">
        <f aca="false"/>
        <v>#REF!</v>
      </c>
      <c r="O201" s="190" t="s">
        <v>900</v>
      </c>
      <c r="P201" s="222" t="e">
        <f aca="false"/>
        <v>#REF!</v>
      </c>
    </row>
    <row r="202" s="190" customFormat="true" ht="12.75" hidden="true" customHeight="true" outlineLevel="1" collapsed="false">
      <c r="D202" s="192"/>
      <c r="I202" s="190" t="s">
        <v>901</v>
      </c>
      <c r="J202" s="223" t="e">
        <f aca="false"/>
        <v>#REF!</v>
      </c>
      <c r="L202" s="190" t="s">
        <v>901</v>
      </c>
      <c r="M202" s="223" t="e">
        <f aca="false"/>
        <v>#REF!</v>
      </c>
      <c r="O202" s="190" t="s">
        <v>901</v>
      </c>
      <c r="P202" s="223" t="e">
        <f aca="false"/>
        <v>#REF!</v>
      </c>
    </row>
    <row r="203" s="190" customFormat="true" ht="12.75" hidden="true" customHeight="false" outlineLevel="0" collapsed="false">
      <c r="D203" s="192"/>
      <c r="J203" s="223" t="e">
        <f aca="false"/>
        <v>#REF!</v>
      </c>
      <c r="M203" s="223" t="e">
        <f aca="false"/>
        <v>#REF!</v>
      </c>
      <c r="P203" s="223" t="e">
        <f aca="false"/>
        <v>#REF!</v>
      </c>
    </row>
    <row r="204" s="190" customFormat="true" ht="18.75" hidden="true" customHeight="false" outlineLevel="0" collapsed="false">
      <c r="B204" s="202" t="s">
        <v>938</v>
      </c>
      <c r="C204" s="203"/>
      <c r="D204" s="204" t="s">
        <v>895</v>
      </c>
      <c r="E204" s="205"/>
      <c r="F204" s="202" t="s">
        <v>939</v>
      </c>
      <c r="G204" s="207"/>
      <c r="H204" s="207"/>
      <c r="M204" s="8"/>
      <c r="N204" s="8"/>
      <c r="O204" s="8"/>
      <c r="P204" s="8"/>
    </row>
    <row r="205" s="190" customFormat="true" ht="12.75" hidden="true" customHeight="false" outlineLevel="0" collapsed="false">
      <c r="D205" s="192"/>
    </row>
    <row r="206" s="190" customFormat="true" ht="12.75" hidden="true" customHeight="true" outlineLevel="0" collapsed="false">
      <c r="A206" s="208"/>
      <c r="B206" s="209" t="s">
        <v>788</v>
      </c>
      <c r="C206" s="209" t="s">
        <v>787</v>
      </c>
      <c r="D206" s="210" t="s">
        <v>791</v>
      </c>
      <c r="E206" s="210"/>
      <c r="F206" s="209" t="s">
        <v>792</v>
      </c>
      <c r="G206" s="209"/>
      <c r="H206" s="211" t="s">
        <v>793</v>
      </c>
      <c r="I206" s="211"/>
      <c r="J206" s="209" t="s">
        <v>794</v>
      </c>
      <c r="K206" s="211" t="s">
        <v>897</v>
      </c>
      <c r="L206" s="211"/>
      <c r="M206" s="209" t="s">
        <v>796</v>
      </c>
      <c r="N206" s="212" t="s">
        <v>903</v>
      </c>
      <c r="O206" s="212"/>
      <c r="P206" s="213" t="s">
        <v>899</v>
      </c>
    </row>
    <row r="207" s="190" customFormat="true" ht="12.75" hidden="true" customHeight="false" outlineLevel="0" collapsed="false">
      <c r="A207" s="208"/>
      <c r="B207" s="209"/>
      <c r="C207" s="209"/>
      <c r="D207" s="210"/>
      <c r="E207" s="210"/>
      <c r="F207" s="209"/>
      <c r="G207" s="209"/>
      <c r="H207" s="211"/>
      <c r="I207" s="211"/>
      <c r="J207" s="209"/>
      <c r="K207" s="211"/>
      <c r="L207" s="211"/>
      <c r="M207" s="209"/>
      <c r="N207" s="212"/>
      <c r="O207" s="212"/>
      <c r="P207" s="213"/>
    </row>
    <row r="208" s="190" customFormat="true" ht="12.75" hidden="true" customHeight="false" outlineLevel="0" collapsed="false">
      <c r="A208" s="208"/>
      <c r="B208" s="209"/>
      <c r="C208" s="209"/>
      <c r="D208" s="214" t="s">
        <v>799</v>
      </c>
      <c r="E208" s="214" t="s">
        <v>14</v>
      </c>
      <c r="F208" s="214" t="s">
        <v>799</v>
      </c>
      <c r="G208" s="214" t="s">
        <v>14</v>
      </c>
      <c r="H208" s="146" t="s">
        <v>799</v>
      </c>
      <c r="I208" s="146" t="s">
        <v>14</v>
      </c>
      <c r="J208" s="209"/>
      <c r="K208" s="146" t="s">
        <v>799</v>
      </c>
      <c r="L208" s="146" t="s">
        <v>14</v>
      </c>
      <c r="M208" s="209"/>
      <c r="N208" s="146" t="s">
        <v>799</v>
      </c>
      <c r="O208" s="146" t="s">
        <v>14</v>
      </c>
      <c r="P208" s="213"/>
    </row>
    <row r="209" s="190" customFormat="true" ht="12.75" hidden="true" customHeight="false" outlineLevel="0" collapsed="false">
      <c r="A209" s="215" t="n">
        <v>1</v>
      </c>
      <c r="B209" s="226" t="s">
        <v>940</v>
      </c>
      <c r="C209" s="227" t="n">
        <v>326</v>
      </c>
      <c r="D209" s="224" t="n">
        <v>9.5</v>
      </c>
      <c r="E209" s="218" t="n">
        <v>44</v>
      </c>
      <c r="F209" s="218" t="e">
        <f aca="false"/>
        <v>#REF!</v>
      </c>
      <c r="G209" s="218" t="e">
        <f aca="false"/>
        <v>#REF!</v>
      </c>
      <c r="H209" s="218" t="n">
        <v>372</v>
      </c>
      <c r="I209" s="218" t="n">
        <v>31</v>
      </c>
      <c r="J209" s="215" t="e">
        <f aca="false"/>
        <v>#REF!</v>
      </c>
      <c r="K209" s="225" t="n">
        <v>29.31</v>
      </c>
      <c r="L209" s="218" t="n">
        <v>46</v>
      </c>
      <c r="M209" s="215" t="e">
        <f aca="false"/>
        <v>#REF!</v>
      </c>
      <c r="N209" s="218" t="s">
        <v>298</v>
      </c>
      <c r="O209" s="218" t="n">
        <v>41</v>
      </c>
      <c r="P209" s="228" t="e">
        <f aca="false"/>
        <v>#REF!</v>
      </c>
    </row>
    <row r="210" s="190" customFormat="true" ht="12.75" hidden="true" customHeight="false" outlineLevel="0" collapsed="false">
      <c r="A210" s="215" t="n">
        <v>2</v>
      </c>
      <c r="B210" s="226" t="s">
        <v>941</v>
      </c>
      <c r="C210" s="227" t="n">
        <v>325</v>
      </c>
      <c r="D210" s="224" t="n">
        <v>9.4</v>
      </c>
      <c r="E210" s="218" t="n">
        <v>46</v>
      </c>
      <c r="F210" s="218" t="e">
        <f aca="false"/>
        <v>#REF!</v>
      </c>
      <c r="G210" s="218" t="e">
        <f aca="false"/>
        <v>#REF!</v>
      </c>
      <c r="H210" s="218" t="n">
        <v>434</v>
      </c>
      <c r="I210" s="218" t="n">
        <v>48</v>
      </c>
      <c r="J210" s="215" t="e">
        <f aca="false"/>
        <v>#REF!</v>
      </c>
      <c r="K210" s="225" t="n">
        <v>37.07</v>
      </c>
      <c r="L210" s="218" t="n">
        <v>62</v>
      </c>
      <c r="M210" s="215" t="e">
        <f aca="false"/>
        <v>#REF!</v>
      </c>
      <c r="N210" s="218" t="s">
        <v>123</v>
      </c>
      <c r="O210" s="218" t="n">
        <v>43</v>
      </c>
      <c r="P210" s="228" t="e">
        <f aca="false"/>
        <v>#REF!</v>
      </c>
    </row>
    <row r="211" s="190" customFormat="true" ht="12.75" hidden="true" customHeight="false" outlineLevel="0" collapsed="false">
      <c r="A211" s="219" t="n">
        <v>3</v>
      </c>
      <c r="B211" s="226" t="s">
        <v>942</v>
      </c>
      <c r="C211" s="227" t="n">
        <v>323</v>
      </c>
      <c r="D211" s="224" t="n">
        <v>9.3</v>
      </c>
      <c r="E211" s="218" t="n">
        <v>48</v>
      </c>
      <c r="F211" s="218" t="e">
        <f aca="false"/>
        <v>#REF!</v>
      </c>
      <c r="G211" s="218" t="e">
        <f aca="false"/>
        <v>#REF!</v>
      </c>
      <c r="H211" s="218" t="n">
        <v>390</v>
      </c>
      <c r="I211" s="218" t="n">
        <v>36</v>
      </c>
      <c r="J211" s="215" t="e">
        <f aca="false"/>
        <v>#REF!</v>
      </c>
      <c r="K211" s="225" t="n">
        <v>33.02</v>
      </c>
      <c r="L211" s="218" t="n">
        <v>54</v>
      </c>
      <c r="M211" s="215" t="e">
        <f aca="false"/>
        <v>#REF!</v>
      </c>
      <c r="N211" s="218" t="s">
        <v>943</v>
      </c>
      <c r="O211" s="218" t="n">
        <v>47</v>
      </c>
      <c r="P211" s="228" t="e">
        <f aca="false"/>
        <v>#REF!</v>
      </c>
    </row>
    <row r="212" s="190" customFormat="true" ht="12.75" hidden="true" customHeight="false" outlineLevel="0" collapsed="false">
      <c r="A212" s="219" t="n">
        <v>4</v>
      </c>
      <c r="B212" s="216" t="s">
        <v>944</v>
      </c>
      <c r="C212" s="227" t="n">
        <v>324</v>
      </c>
      <c r="D212" s="224" t="n">
        <v>9.1</v>
      </c>
      <c r="E212" s="218" t="n">
        <v>52</v>
      </c>
      <c r="F212" s="218" t="e">
        <f aca="false"/>
        <v>#REF!</v>
      </c>
      <c r="G212" s="218" t="e">
        <f aca="false"/>
        <v>#REF!</v>
      </c>
      <c r="H212" s="218" t="n">
        <v>399</v>
      </c>
      <c r="I212" s="218" t="n">
        <v>38</v>
      </c>
      <c r="J212" s="219" t="e">
        <f aca="false"/>
        <v>#REF!</v>
      </c>
      <c r="K212" s="225" t="n">
        <v>31.29</v>
      </c>
      <c r="L212" s="218" t="n">
        <v>50</v>
      </c>
      <c r="M212" s="219" t="e">
        <f aca="false"/>
        <v>#REF!</v>
      </c>
      <c r="N212" s="218" t="s">
        <v>269</v>
      </c>
      <c r="O212" s="218" t="n">
        <v>36</v>
      </c>
      <c r="P212" s="220" t="e">
        <f aca="false"/>
        <v>#REF!</v>
      </c>
    </row>
    <row r="213" s="190" customFormat="true" ht="12.75" hidden="true" customHeight="false" outlineLevel="0" collapsed="false">
      <c r="A213" s="219" t="n">
        <v>5</v>
      </c>
      <c r="B213" s="216" t="s">
        <v>945</v>
      </c>
      <c r="C213" s="227" t="n">
        <v>2</v>
      </c>
      <c r="D213" s="224" t="s">
        <v>946</v>
      </c>
      <c r="E213" s="218" t="n">
        <v>0</v>
      </c>
      <c r="F213" s="218" t="e">
        <f aca="false"/>
        <v>#REF!</v>
      </c>
      <c r="G213" s="218" t="n">
        <v>0</v>
      </c>
      <c r="H213" s="218" t="n">
        <v>0</v>
      </c>
      <c r="I213" s="218" t="n">
        <v>0</v>
      </c>
      <c r="J213" s="219" t="n">
        <v>0</v>
      </c>
      <c r="K213" s="225" t="n">
        <v>0</v>
      </c>
      <c r="L213" s="218" t="n">
        <v>0</v>
      </c>
      <c r="M213" s="219" t="n">
        <v>0</v>
      </c>
      <c r="N213" s="218" t="e">
        <f aca="false"/>
        <v>#REF!</v>
      </c>
      <c r="O213" s="218" t="n">
        <v>0</v>
      </c>
      <c r="P213" s="220" t="n">
        <v>0</v>
      </c>
    </row>
    <row r="214" s="190" customFormat="true" ht="12.75" hidden="true" customHeight="true" outlineLevel="1" collapsed="false">
      <c r="D214" s="192"/>
      <c r="I214" s="190" t="s">
        <v>900</v>
      </c>
      <c r="J214" s="221" t="e">
        <f aca="false"/>
        <v>#REF!</v>
      </c>
      <c r="L214" s="190" t="s">
        <v>900</v>
      </c>
      <c r="M214" s="221" t="e">
        <f aca="false"/>
        <v>#REF!</v>
      </c>
      <c r="O214" s="190" t="s">
        <v>900</v>
      </c>
      <c r="P214" s="222" t="e">
        <f aca="false"/>
        <v>#REF!</v>
      </c>
    </row>
    <row r="215" s="190" customFormat="true" ht="12.75" hidden="true" customHeight="true" outlineLevel="1" collapsed="false">
      <c r="D215" s="192"/>
      <c r="I215" s="190" t="s">
        <v>901</v>
      </c>
      <c r="J215" s="223" t="e">
        <f aca="false"/>
        <v>#REF!</v>
      </c>
      <c r="L215" s="190" t="s">
        <v>901</v>
      </c>
      <c r="M215" s="223" t="e">
        <f aca="false"/>
        <v>#REF!</v>
      </c>
      <c r="O215" s="190" t="s">
        <v>901</v>
      </c>
      <c r="P215" s="223" t="e">
        <f aca="false"/>
        <v>#REF!</v>
      </c>
    </row>
    <row r="216" s="190" customFormat="true" ht="12.75" hidden="true" customHeight="false" outlineLevel="0" collapsed="false">
      <c r="D216" s="192"/>
      <c r="J216" s="223" t="e">
        <f aca="false"/>
        <v>#REF!</v>
      </c>
      <c r="M216" s="223" t="e">
        <f aca="false"/>
        <v>#REF!</v>
      </c>
      <c r="P216" s="223" t="e">
        <f aca="false"/>
        <v>#REF!</v>
      </c>
    </row>
    <row r="217" customFormat="false" ht="12.75" hidden="true" customHeight="false" outlineLevel="0" collapsed="false">
      <c r="D217" s="199"/>
    </row>
    <row r="218" s="190" customFormat="true" ht="18.75" hidden="true" customHeight="false" outlineLevel="0" collapsed="false">
      <c r="B218" s="202" t="s">
        <v>938</v>
      </c>
      <c r="C218" s="203"/>
      <c r="D218" s="204" t="s">
        <v>895</v>
      </c>
      <c r="E218" s="205"/>
      <c r="F218" s="202" t="s">
        <v>947</v>
      </c>
      <c r="G218" s="207"/>
      <c r="H218" s="207"/>
      <c r="M218" s="8"/>
      <c r="N218" s="8"/>
      <c r="O218" s="8"/>
      <c r="P218" s="8"/>
    </row>
    <row r="219" s="190" customFormat="true" ht="12.75" hidden="true" customHeight="false" outlineLevel="0" collapsed="false">
      <c r="D219" s="192"/>
    </row>
    <row r="220" s="190" customFormat="true" ht="12.75" hidden="true" customHeight="true" outlineLevel="0" collapsed="false">
      <c r="A220" s="208"/>
      <c r="B220" s="209" t="s">
        <v>788</v>
      </c>
      <c r="C220" s="209" t="s">
        <v>787</v>
      </c>
      <c r="D220" s="210" t="s">
        <v>791</v>
      </c>
      <c r="E220" s="210"/>
      <c r="F220" s="209" t="s">
        <v>792</v>
      </c>
      <c r="G220" s="209"/>
      <c r="H220" s="211" t="s">
        <v>793</v>
      </c>
      <c r="I220" s="211"/>
      <c r="J220" s="209" t="s">
        <v>794</v>
      </c>
      <c r="K220" s="211" t="s">
        <v>897</v>
      </c>
      <c r="L220" s="211"/>
      <c r="M220" s="209" t="s">
        <v>796</v>
      </c>
      <c r="N220" s="212" t="s">
        <v>903</v>
      </c>
      <c r="O220" s="212"/>
      <c r="P220" s="213" t="s">
        <v>899</v>
      </c>
    </row>
    <row r="221" s="190" customFormat="true" ht="12.75" hidden="true" customHeight="false" outlineLevel="0" collapsed="false">
      <c r="A221" s="208"/>
      <c r="B221" s="209"/>
      <c r="C221" s="209"/>
      <c r="D221" s="210"/>
      <c r="E221" s="210"/>
      <c r="F221" s="209"/>
      <c r="G221" s="209"/>
      <c r="H221" s="211"/>
      <c r="I221" s="211"/>
      <c r="J221" s="209"/>
      <c r="K221" s="211"/>
      <c r="L221" s="211"/>
      <c r="M221" s="209"/>
      <c r="N221" s="212"/>
      <c r="O221" s="212"/>
      <c r="P221" s="213"/>
    </row>
    <row r="222" s="190" customFormat="true" ht="12.75" hidden="true" customHeight="false" outlineLevel="0" collapsed="false">
      <c r="A222" s="208"/>
      <c r="B222" s="209"/>
      <c r="C222" s="209"/>
      <c r="D222" s="214" t="s">
        <v>799</v>
      </c>
      <c r="E222" s="214" t="s">
        <v>14</v>
      </c>
      <c r="F222" s="214" t="s">
        <v>799</v>
      </c>
      <c r="G222" s="214" t="s">
        <v>14</v>
      </c>
      <c r="H222" s="146" t="s">
        <v>799</v>
      </c>
      <c r="I222" s="146" t="s">
        <v>14</v>
      </c>
      <c r="J222" s="209"/>
      <c r="K222" s="146" t="s">
        <v>799</v>
      </c>
      <c r="L222" s="146" t="s">
        <v>14</v>
      </c>
      <c r="M222" s="209"/>
      <c r="N222" s="146" t="s">
        <v>799</v>
      </c>
      <c r="O222" s="146" t="s">
        <v>14</v>
      </c>
      <c r="P222" s="213"/>
    </row>
    <row r="223" s="190" customFormat="true" ht="12.75" hidden="true" customHeight="false" outlineLevel="0" collapsed="false">
      <c r="A223" s="215" t="n">
        <v>1</v>
      </c>
      <c r="B223" s="226" t="s">
        <v>948</v>
      </c>
      <c r="C223" s="227" t="n">
        <v>290</v>
      </c>
      <c r="D223" s="224" t="n">
        <v>8.4</v>
      </c>
      <c r="E223" s="218" t="n">
        <v>70</v>
      </c>
      <c r="F223" s="218" t="e">
        <f aca="false"/>
        <v>#REF!</v>
      </c>
      <c r="G223" s="218" t="e">
        <f aca="false"/>
        <v>#REF!</v>
      </c>
      <c r="H223" s="218" t="n">
        <v>483</v>
      </c>
      <c r="I223" s="218" t="n">
        <v>63</v>
      </c>
      <c r="J223" s="215" t="e">
        <f aca="false"/>
        <v>#REF!</v>
      </c>
      <c r="K223" s="225" t="n">
        <v>39.34</v>
      </c>
      <c r="L223" s="218" t="n">
        <v>66</v>
      </c>
      <c r="M223" s="215" t="e">
        <f aca="false"/>
        <v>#REF!</v>
      </c>
      <c r="N223" s="218" t="s">
        <v>949</v>
      </c>
      <c r="O223" s="218" t="n">
        <v>73</v>
      </c>
      <c r="P223" s="228" t="e">
        <f aca="false"/>
        <v>#REF!</v>
      </c>
    </row>
    <row r="224" s="190" customFormat="true" ht="12.75" hidden="true" customHeight="false" outlineLevel="0" collapsed="false">
      <c r="A224" s="215" t="n">
        <v>2</v>
      </c>
      <c r="B224" s="226" t="s">
        <v>950</v>
      </c>
      <c r="C224" s="227" t="n">
        <v>293</v>
      </c>
      <c r="D224" s="224" t="n">
        <v>9.1</v>
      </c>
      <c r="E224" s="218" t="n">
        <v>52</v>
      </c>
      <c r="F224" s="218" t="e">
        <f aca="false"/>
        <v>#REF!</v>
      </c>
      <c r="G224" s="218" t="e">
        <f aca="false"/>
        <v>#REF!</v>
      </c>
      <c r="H224" s="218" t="n">
        <v>406</v>
      </c>
      <c r="I224" s="218" t="n">
        <v>40</v>
      </c>
      <c r="J224" s="215" t="e">
        <f aca="false"/>
        <v>#REF!</v>
      </c>
      <c r="K224" s="225" t="n">
        <v>16.64</v>
      </c>
      <c r="L224" s="218" t="n">
        <v>21</v>
      </c>
      <c r="M224" s="215" t="e">
        <f aca="false"/>
        <v>#REF!</v>
      </c>
      <c r="N224" s="218" t="s">
        <v>149</v>
      </c>
      <c r="O224" s="218" t="n">
        <v>53</v>
      </c>
      <c r="P224" s="228" t="e">
        <f aca="false"/>
        <v>#REF!</v>
      </c>
    </row>
    <row r="225" s="190" customFormat="true" ht="12.75" hidden="true" customHeight="false" outlineLevel="0" collapsed="false">
      <c r="A225" s="219" t="n">
        <v>3</v>
      </c>
      <c r="B225" s="226" t="s">
        <v>951</v>
      </c>
      <c r="C225" s="227" t="n">
        <v>289</v>
      </c>
      <c r="D225" s="224" t="n">
        <v>8.1</v>
      </c>
      <c r="E225" s="218" t="n">
        <v>82</v>
      </c>
      <c r="F225" s="218" t="e">
        <f aca="false"/>
        <v>#REF!</v>
      </c>
      <c r="G225" s="218" t="e">
        <f aca="false"/>
        <v>#REF!</v>
      </c>
      <c r="H225" s="218" t="n">
        <v>548</v>
      </c>
      <c r="I225" s="218" t="n">
        <v>92</v>
      </c>
      <c r="J225" s="215" t="e">
        <f aca="false"/>
        <v>#REF!</v>
      </c>
      <c r="K225" s="225" t="n">
        <v>33.86</v>
      </c>
      <c r="L225" s="218" t="n">
        <v>55</v>
      </c>
      <c r="M225" s="215" t="e">
        <f aca="false"/>
        <v>#REF!</v>
      </c>
      <c r="N225" s="218" t="s">
        <v>952</v>
      </c>
      <c r="O225" s="218" t="n">
        <v>90</v>
      </c>
      <c r="P225" s="228" t="e">
        <f aca="false"/>
        <v>#REF!</v>
      </c>
    </row>
    <row r="226" s="190" customFormat="true" ht="12.75" hidden="true" customHeight="false" outlineLevel="0" collapsed="false">
      <c r="A226" s="219" t="n">
        <v>4</v>
      </c>
      <c r="B226" s="216" t="s">
        <v>953</v>
      </c>
      <c r="C226" s="227" t="n">
        <v>291</v>
      </c>
      <c r="D226" s="224" t="n">
        <v>8.7</v>
      </c>
      <c r="E226" s="218" t="n">
        <v>61</v>
      </c>
      <c r="F226" s="218" t="e">
        <f aca="false"/>
        <v>#REF!</v>
      </c>
      <c r="G226" s="218" t="e">
        <f aca="false"/>
        <v>#REF!</v>
      </c>
      <c r="H226" s="218" t="n">
        <v>394</v>
      </c>
      <c r="I226" s="218" t="n">
        <v>37</v>
      </c>
      <c r="J226" s="219" t="e">
        <f aca="false"/>
        <v>#REF!</v>
      </c>
      <c r="K226" s="225" t="n">
        <v>36.75</v>
      </c>
      <c r="L226" s="218" t="n">
        <v>61</v>
      </c>
      <c r="M226" s="219" t="e">
        <f aca="false"/>
        <v>#REF!</v>
      </c>
      <c r="N226" s="218" t="s">
        <v>954</v>
      </c>
      <c r="O226" s="218" t="n">
        <v>69</v>
      </c>
      <c r="P226" s="220" t="e">
        <f aca="false"/>
        <v>#REF!</v>
      </c>
    </row>
    <row r="227" s="190" customFormat="true" ht="12.75" hidden="true" customHeight="false" outlineLevel="0" collapsed="false">
      <c r="A227" s="219" t="n">
        <v>5</v>
      </c>
      <c r="B227" s="216" t="s">
        <v>955</v>
      </c>
      <c r="C227" s="227" t="n">
        <v>292</v>
      </c>
      <c r="D227" s="224" t="n">
        <v>8.7</v>
      </c>
      <c r="E227" s="218" t="n">
        <v>61</v>
      </c>
      <c r="F227" s="218" t="e">
        <f aca="false"/>
        <v>#REF!</v>
      </c>
      <c r="G227" s="218" t="e">
        <f aca="false"/>
        <v>#REF!</v>
      </c>
      <c r="H227" s="218" t="n">
        <v>488</v>
      </c>
      <c r="I227" s="218" t="n">
        <v>65</v>
      </c>
      <c r="J227" s="219" t="e">
        <f aca="false"/>
        <v>#REF!</v>
      </c>
      <c r="K227" s="225" t="n">
        <v>32.87</v>
      </c>
      <c r="L227" s="218" t="n">
        <v>53</v>
      </c>
      <c r="M227" s="219" t="e">
        <f aca="false"/>
        <v>#REF!</v>
      </c>
      <c r="N227" s="218" t="s">
        <v>956</v>
      </c>
      <c r="O227" s="218" t="n">
        <v>74</v>
      </c>
      <c r="P227" s="220" t="e">
        <f aca="false"/>
        <v>#REF!</v>
      </c>
    </row>
    <row r="228" s="190" customFormat="true" ht="12.75" hidden="true" customHeight="true" outlineLevel="1" collapsed="false">
      <c r="D228" s="192"/>
      <c r="I228" s="190" t="s">
        <v>900</v>
      </c>
      <c r="J228" s="221" t="e">
        <f aca="false"/>
        <v>#REF!</v>
      </c>
      <c r="L228" s="190" t="s">
        <v>900</v>
      </c>
      <c r="M228" s="221" t="e">
        <f aca="false"/>
        <v>#REF!</v>
      </c>
      <c r="O228" s="190" t="s">
        <v>900</v>
      </c>
      <c r="P228" s="222" t="e">
        <f aca="false"/>
        <v>#REF!</v>
      </c>
    </row>
    <row r="229" s="190" customFormat="true" ht="12.75" hidden="true" customHeight="true" outlineLevel="1" collapsed="false">
      <c r="D229" s="192"/>
      <c r="I229" s="190" t="s">
        <v>901</v>
      </c>
      <c r="J229" s="223" t="e">
        <f aca="false"/>
        <v>#REF!</v>
      </c>
      <c r="L229" s="190" t="s">
        <v>901</v>
      </c>
      <c r="M229" s="223" t="e">
        <f aca="false"/>
        <v>#REF!</v>
      </c>
      <c r="O229" s="190" t="s">
        <v>901</v>
      </c>
      <c r="P229" s="223" t="e">
        <f aca="false"/>
        <v>#REF!</v>
      </c>
    </row>
    <row r="230" s="190" customFormat="true" ht="12.75" hidden="true" customHeight="false" outlineLevel="0" collapsed="false">
      <c r="D230" s="192"/>
      <c r="J230" s="223" t="e">
        <f aca="false"/>
        <v>#REF!</v>
      </c>
      <c r="M230" s="223" t="e">
        <f aca="false"/>
        <v>#REF!</v>
      </c>
      <c r="P230" s="223" t="e">
        <f aca="false"/>
        <v>#REF!</v>
      </c>
    </row>
    <row r="231" customFormat="false" ht="12.75" hidden="true" customHeight="false" outlineLevel="0" collapsed="false">
      <c r="D231" s="199"/>
    </row>
    <row r="232" customFormat="false" ht="12.75" hidden="true" customHeight="false" outlineLevel="0" collapsed="false">
      <c r="D232" s="199"/>
    </row>
    <row r="233" s="190" customFormat="true" ht="18.75" hidden="true" customHeight="false" outlineLevel="0" collapsed="false">
      <c r="B233" s="202" t="s">
        <v>938</v>
      </c>
      <c r="C233" s="203"/>
      <c r="D233" s="204" t="s">
        <v>895</v>
      </c>
      <c r="E233" s="205"/>
      <c r="F233" s="202" t="s">
        <v>957</v>
      </c>
      <c r="G233" s="207"/>
      <c r="H233" s="207"/>
      <c r="M233" s="8"/>
      <c r="N233" s="8"/>
      <c r="O233" s="8"/>
      <c r="P233" s="8"/>
    </row>
    <row r="234" s="190" customFormat="true" ht="12.75" hidden="true" customHeight="false" outlineLevel="0" collapsed="false">
      <c r="D234" s="192"/>
    </row>
    <row r="235" s="190" customFormat="true" ht="12.75" hidden="true" customHeight="true" outlineLevel="0" collapsed="false">
      <c r="A235" s="208"/>
      <c r="B235" s="209" t="s">
        <v>788</v>
      </c>
      <c r="C235" s="209" t="s">
        <v>787</v>
      </c>
      <c r="D235" s="210" t="s">
        <v>791</v>
      </c>
      <c r="E235" s="210"/>
      <c r="F235" s="209" t="s">
        <v>792</v>
      </c>
      <c r="G235" s="209"/>
      <c r="H235" s="211" t="s">
        <v>793</v>
      </c>
      <c r="I235" s="211"/>
      <c r="J235" s="209" t="s">
        <v>794</v>
      </c>
      <c r="K235" s="211" t="s">
        <v>897</v>
      </c>
      <c r="L235" s="211"/>
      <c r="M235" s="209" t="s">
        <v>796</v>
      </c>
      <c r="N235" s="212" t="s">
        <v>903</v>
      </c>
      <c r="O235" s="212"/>
      <c r="P235" s="213" t="s">
        <v>899</v>
      </c>
    </row>
    <row r="236" s="190" customFormat="true" ht="12.75" hidden="true" customHeight="false" outlineLevel="0" collapsed="false">
      <c r="A236" s="208"/>
      <c r="B236" s="209"/>
      <c r="C236" s="209"/>
      <c r="D236" s="210"/>
      <c r="E236" s="210"/>
      <c r="F236" s="209"/>
      <c r="G236" s="209"/>
      <c r="H236" s="211"/>
      <c r="I236" s="211"/>
      <c r="J236" s="209"/>
      <c r="K236" s="211"/>
      <c r="L236" s="211"/>
      <c r="M236" s="209"/>
      <c r="N236" s="212"/>
      <c r="O236" s="212"/>
      <c r="P236" s="213"/>
    </row>
    <row r="237" s="190" customFormat="true" ht="12.75" hidden="true" customHeight="false" outlineLevel="0" collapsed="false">
      <c r="A237" s="208"/>
      <c r="B237" s="209"/>
      <c r="C237" s="209"/>
      <c r="D237" s="214" t="s">
        <v>799</v>
      </c>
      <c r="E237" s="214" t="s">
        <v>14</v>
      </c>
      <c r="F237" s="214" t="s">
        <v>799</v>
      </c>
      <c r="G237" s="214" t="s">
        <v>14</v>
      </c>
      <c r="H237" s="146" t="s">
        <v>799</v>
      </c>
      <c r="I237" s="146" t="s">
        <v>14</v>
      </c>
      <c r="J237" s="209"/>
      <c r="K237" s="146" t="s">
        <v>799</v>
      </c>
      <c r="L237" s="146" t="s">
        <v>14</v>
      </c>
      <c r="M237" s="209"/>
      <c r="N237" s="146" t="s">
        <v>799</v>
      </c>
      <c r="O237" s="146" t="s">
        <v>14</v>
      </c>
      <c r="P237" s="213"/>
    </row>
    <row r="238" s="190" customFormat="true" ht="12.75" hidden="true" customHeight="false" outlineLevel="0" collapsed="false">
      <c r="A238" s="215" t="n">
        <v>1</v>
      </c>
      <c r="B238" s="226" t="s">
        <v>958</v>
      </c>
      <c r="C238" s="227" t="n">
        <v>267</v>
      </c>
      <c r="D238" s="224" t="n">
        <v>9.6</v>
      </c>
      <c r="E238" s="218" t="n">
        <v>42</v>
      </c>
      <c r="F238" s="218" t="e">
        <f aca="false"/>
        <v>#REF!</v>
      </c>
      <c r="G238" s="218" t="e">
        <f aca="false"/>
        <v>#REF!</v>
      </c>
      <c r="H238" s="218" t="n">
        <v>402</v>
      </c>
      <c r="I238" s="218" t="n">
        <v>39</v>
      </c>
      <c r="J238" s="215" t="e">
        <f aca="false"/>
        <v>#REF!</v>
      </c>
      <c r="K238" s="225" t="n">
        <v>24.92</v>
      </c>
      <c r="L238" s="218" t="n">
        <v>37</v>
      </c>
      <c r="M238" s="215" t="e">
        <f aca="false"/>
        <v>#REF!</v>
      </c>
      <c r="N238" s="218" t="s">
        <v>959</v>
      </c>
      <c r="O238" s="218" t="n">
        <v>48</v>
      </c>
      <c r="P238" s="228" t="e">
        <f aca="false"/>
        <v>#REF!</v>
      </c>
    </row>
    <row r="239" s="190" customFormat="true" ht="12.75" hidden="true" customHeight="false" outlineLevel="0" collapsed="false">
      <c r="A239" s="215" t="n">
        <v>2</v>
      </c>
      <c r="B239" s="226" t="s">
        <v>960</v>
      </c>
      <c r="C239" s="227" t="n">
        <v>269</v>
      </c>
      <c r="D239" s="224" t="n">
        <v>9.1</v>
      </c>
      <c r="E239" s="218" t="n">
        <v>52</v>
      </c>
      <c r="F239" s="218" t="e">
        <f aca="false"/>
        <v>#REF!</v>
      </c>
      <c r="G239" s="218" t="e">
        <f aca="false"/>
        <v>#REF!</v>
      </c>
      <c r="H239" s="218" t="n">
        <v>375</v>
      </c>
      <c r="I239" s="218" t="n">
        <v>32</v>
      </c>
      <c r="J239" s="215" t="e">
        <f aca="false"/>
        <v>#REF!</v>
      </c>
      <c r="K239" s="225" t="n">
        <v>17.68</v>
      </c>
      <c r="L239" s="218" t="n">
        <v>23</v>
      </c>
      <c r="M239" s="215" t="e">
        <f aca="false"/>
        <v>#REF!</v>
      </c>
      <c r="N239" s="218" t="s">
        <v>391</v>
      </c>
      <c r="O239" s="218" t="n">
        <v>55</v>
      </c>
      <c r="P239" s="228" t="e">
        <f aca="false"/>
        <v>#REF!</v>
      </c>
    </row>
    <row r="240" s="190" customFormat="true" ht="12.75" hidden="true" customHeight="false" outlineLevel="0" collapsed="false">
      <c r="A240" s="219" t="n">
        <v>3</v>
      </c>
      <c r="B240" s="226" t="s">
        <v>961</v>
      </c>
      <c r="C240" s="227" t="n">
        <v>270</v>
      </c>
      <c r="D240" s="224" t="n">
        <v>9.1</v>
      </c>
      <c r="E240" s="218" t="n">
        <v>52</v>
      </c>
      <c r="F240" s="218" t="e">
        <f aca="false"/>
        <v>#REF!</v>
      </c>
      <c r="G240" s="218" t="e">
        <f aca="false"/>
        <v>#REF!</v>
      </c>
      <c r="H240" s="218" t="n">
        <v>426</v>
      </c>
      <c r="I240" s="218" t="n">
        <v>46</v>
      </c>
      <c r="J240" s="215" t="e">
        <f aca="false"/>
        <v>#REF!</v>
      </c>
      <c r="K240" s="225" t="n">
        <v>22.08</v>
      </c>
      <c r="L240" s="218" t="n">
        <v>32</v>
      </c>
      <c r="M240" s="215" t="e">
        <f aca="false"/>
        <v>#REF!</v>
      </c>
      <c r="N240" s="218" t="s">
        <v>160</v>
      </c>
      <c r="O240" s="218" t="n">
        <v>57</v>
      </c>
      <c r="P240" s="228" t="e">
        <f aca="false"/>
        <v>#REF!</v>
      </c>
    </row>
    <row r="241" s="190" customFormat="true" ht="12.75" hidden="true" customHeight="false" outlineLevel="0" collapsed="false">
      <c r="A241" s="219" t="n">
        <v>4</v>
      </c>
      <c r="B241" s="216" t="s">
        <v>962</v>
      </c>
      <c r="C241" s="227" t="n">
        <v>268</v>
      </c>
      <c r="D241" s="224" t="n">
        <v>9.8</v>
      </c>
      <c r="E241" s="218" t="n">
        <v>38</v>
      </c>
      <c r="F241" s="218" t="e">
        <f aca="false"/>
        <v>#REF!</v>
      </c>
      <c r="G241" s="218" t="e">
        <f aca="false"/>
        <v>#REF!</v>
      </c>
      <c r="H241" s="218" t="n">
        <v>196</v>
      </c>
      <c r="I241" s="218" t="n">
        <v>0</v>
      </c>
      <c r="J241" s="219" t="e">
        <f aca="false"/>
        <v>#REF!</v>
      </c>
      <c r="K241" s="225" t="n">
        <v>17.27</v>
      </c>
      <c r="L241" s="218" t="n">
        <v>22</v>
      </c>
      <c r="M241" s="219" t="e">
        <f aca="false"/>
        <v>#REF!</v>
      </c>
      <c r="N241" s="218" t="s">
        <v>362</v>
      </c>
      <c r="O241" s="218" t="n">
        <v>51</v>
      </c>
      <c r="P241" s="220" t="e">
        <f aca="false"/>
        <v>#REF!</v>
      </c>
    </row>
    <row r="242" s="190" customFormat="true" ht="12.75" hidden="true" customHeight="false" outlineLevel="0" collapsed="false">
      <c r="A242" s="219" t="n">
        <v>5</v>
      </c>
      <c r="B242" s="216" t="s">
        <v>945</v>
      </c>
      <c r="C242" s="227" t="n">
        <v>2</v>
      </c>
      <c r="D242" s="224" t="s">
        <v>946</v>
      </c>
      <c r="E242" s="218" t="n">
        <v>0</v>
      </c>
      <c r="F242" s="218" t="e">
        <f aca="false"/>
        <v>#REF!</v>
      </c>
      <c r="G242" s="218" t="n">
        <v>0</v>
      </c>
      <c r="H242" s="218" t="n">
        <v>0</v>
      </c>
      <c r="I242" s="218" t="n">
        <v>0</v>
      </c>
      <c r="J242" s="219" t="n">
        <v>0</v>
      </c>
      <c r="K242" s="225" t="n">
        <v>0</v>
      </c>
      <c r="L242" s="218" t="n">
        <v>0</v>
      </c>
      <c r="M242" s="219" t="n">
        <v>0</v>
      </c>
      <c r="N242" s="218" t="e">
        <f aca="false"/>
        <v>#REF!</v>
      </c>
      <c r="O242" s="218" t="n">
        <v>0</v>
      </c>
      <c r="P242" s="220" t="n">
        <v>0</v>
      </c>
    </row>
    <row r="243" s="190" customFormat="true" ht="12.75" hidden="true" customHeight="true" outlineLevel="1" collapsed="false">
      <c r="D243" s="192"/>
      <c r="I243" s="190" t="s">
        <v>900</v>
      </c>
      <c r="J243" s="221" t="e">
        <f aca="false"/>
        <v>#REF!</v>
      </c>
      <c r="L243" s="190" t="s">
        <v>900</v>
      </c>
      <c r="M243" s="221" t="e">
        <f aca="false"/>
        <v>#REF!</v>
      </c>
      <c r="O243" s="190" t="s">
        <v>900</v>
      </c>
      <c r="P243" s="222" t="e">
        <f aca="false"/>
        <v>#REF!</v>
      </c>
    </row>
    <row r="244" s="190" customFormat="true" ht="12.75" hidden="true" customHeight="true" outlineLevel="1" collapsed="false">
      <c r="D244" s="192"/>
      <c r="I244" s="190" t="s">
        <v>901</v>
      </c>
      <c r="J244" s="223" t="e">
        <f aca="false"/>
        <v>#REF!</v>
      </c>
      <c r="L244" s="190" t="s">
        <v>901</v>
      </c>
      <c r="M244" s="223" t="e">
        <f aca="false"/>
        <v>#REF!</v>
      </c>
      <c r="O244" s="190" t="s">
        <v>901</v>
      </c>
      <c r="P244" s="223" t="e">
        <f aca="false"/>
        <v>#REF!</v>
      </c>
    </row>
    <row r="245" s="190" customFormat="true" ht="12.75" hidden="true" customHeight="false" outlineLevel="0" collapsed="false">
      <c r="D245" s="192"/>
      <c r="J245" s="223" t="e">
        <f aca="false"/>
        <v>#REF!</v>
      </c>
      <c r="M245" s="223" t="e">
        <f aca="false"/>
        <v>#REF!</v>
      </c>
      <c r="P245" s="223" t="e">
        <f aca="false"/>
        <v>#REF!</v>
      </c>
    </row>
    <row r="246" s="190" customFormat="true" ht="18.75" hidden="true" customHeight="false" outlineLevel="0" collapsed="false">
      <c r="B246" s="202" t="s">
        <v>938</v>
      </c>
      <c r="C246" s="203"/>
      <c r="D246" s="204" t="s">
        <v>895</v>
      </c>
      <c r="E246" s="205"/>
      <c r="F246" s="202" t="s">
        <v>963</v>
      </c>
      <c r="G246" s="207"/>
      <c r="H246" s="207"/>
      <c r="M246" s="8"/>
      <c r="N246" s="8"/>
      <c r="O246" s="8"/>
      <c r="P246" s="8"/>
    </row>
    <row r="247" s="190" customFormat="true" ht="12.75" hidden="true" customHeight="false" outlineLevel="0" collapsed="false">
      <c r="D247" s="192"/>
    </row>
    <row r="248" s="190" customFormat="true" ht="12.75" hidden="true" customHeight="true" outlineLevel="0" collapsed="false">
      <c r="A248" s="208"/>
      <c r="B248" s="209" t="s">
        <v>788</v>
      </c>
      <c r="C248" s="209" t="s">
        <v>787</v>
      </c>
      <c r="D248" s="210" t="s">
        <v>791</v>
      </c>
      <c r="E248" s="210"/>
      <c r="F248" s="209" t="s">
        <v>792</v>
      </c>
      <c r="G248" s="209"/>
      <c r="H248" s="211" t="s">
        <v>793</v>
      </c>
      <c r="I248" s="211"/>
      <c r="J248" s="209" t="s">
        <v>794</v>
      </c>
      <c r="K248" s="211" t="s">
        <v>897</v>
      </c>
      <c r="L248" s="211"/>
      <c r="M248" s="209" t="s">
        <v>796</v>
      </c>
      <c r="N248" s="212" t="s">
        <v>903</v>
      </c>
      <c r="O248" s="212"/>
      <c r="P248" s="213" t="s">
        <v>899</v>
      </c>
    </row>
    <row r="249" s="190" customFormat="true" ht="12.75" hidden="true" customHeight="false" outlineLevel="0" collapsed="false">
      <c r="A249" s="208"/>
      <c r="B249" s="209"/>
      <c r="C249" s="209"/>
      <c r="D249" s="210"/>
      <c r="E249" s="210"/>
      <c r="F249" s="209"/>
      <c r="G249" s="209"/>
      <c r="H249" s="211"/>
      <c r="I249" s="211"/>
      <c r="J249" s="209"/>
      <c r="K249" s="211"/>
      <c r="L249" s="211"/>
      <c r="M249" s="209"/>
      <c r="N249" s="212"/>
      <c r="O249" s="212"/>
      <c r="P249" s="213"/>
    </row>
    <row r="250" s="190" customFormat="true" ht="12.75" hidden="true" customHeight="false" outlineLevel="0" collapsed="false">
      <c r="A250" s="208"/>
      <c r="B250" s="209"/>
      <c r="C250" s="209"/>
      <c r="D250" s="214" t="s">
        <v>799</v>
      </c>
      <c r="E250" s="214" t="s">
        <v>14</v>
      </c>
      <c r="F250" s="214" t="s">
        <v>799</v>
      </c>
      <c r="G250" s="214" t="s">
        <v>14</v>
      </c>
      <c r="H250" s="146" t="s">
        <v>799</v>
      </c>
      <c r="I250" s="146" t="s">
        <v>14</v>
      </c>
      <c r="J250" s="209"/>
      <c r="K250" s="146" t="s">
        <v>799</v>
      </c>
      <c r="L250" s="146" t="s">
        <v>14</v>
      </c>
      <c r="M250" s="209"/>
      <c r="N250" s="146" t="s">
        <v>799</v>
      </c>
      <c r="O250" s="146" t="s">
        <v>14</v>
      </c>
      <c r="P250" s="213"/>
    </row>
    <row r="251" s="190" customFormat="true" ht="12.75" hidden="true" customHeight="false" outlineLevel="0" collapsed="false">
      <c r="A251" s="215" t="n">
        <v>1</v>
      </c>
      <c r="B251" s="226" t="s">
        <v>964</v>
      </c>
      <c r="C251" s="227" t="n">
        <v>277</v>
      </c>
      <c r="D251" s="224" t="n">
        <v>8.4</v>
      </c>
      <c r="E251" s="218" t="n">
        <v>70</v>
      </c>
      <c r="F251" s="218" t="e">
        <f aca="false"/>
        <v>#REF!</v>
      </c>
      <c r="G251" s="218" t="e">
        <f aca="false"/>
        <v>#REF!</v>
      </c>
      <c r="H251" s="218" t="n">
        <v>457</v>
      </c>
      <c r="I251" s="218" t="n">
        <v>55</v>
      </c>
      <c r="J251" s="215" t="e">
        <f aca="false"/>
        <v>#REF!</v>
      </c>
      <c r="K251" s="225" t="n">
        <v>45.5</v>
      </c>
      <c r="L251" s="218" t="n">
        <v>79</v>
      </c>
      <c r="M251" s="215" t="e">
        <f aca="false"/>
        <v>#REF!</v>
      </c>
      <c r="N251" s="218" t="s">
        <v>965</v>
      </c>
      <c r="O251" s="218" t="n">
        <v>75</v>
      </c>
      <c r="P251" s="228" t="e">
        <f aca="false"/>
        <v>#REF!</v>
      </c>
    </row>
    <row r="252" s="190" customFormat="true" ht="12.75" hidden="true" customHeight="false" outlineLevel="0" collapsed="false">
      <c r="A252" s="215" t="n">
        <v>2</v>
      </c>
      <c r="B252" s="226" t="s">
        <v>966</v>
      </c>
      <c r="C252" s="227" t="n">
        <v>276</v>
      </c>
      <c r="D252" s="224" t="n">
        <v>8.1</v>
      </c>
      <c r="E252" s="218" t="n">
        <v>82</v>
      </c>
      <c r="F252" s="218" t="e">
        <f aca="false"/>
        <v>#REF!</v>
      </c>
      <c r="G252" s="218" t="e">
        <f aca="false"/>
        <v>#REF!</v>
      </c>
      <c r="H252" s="218" t="n">
        <v>449</v>
      </c>
      <c r="I252" s="218" t="n">
        <v>52</v>
      </c>
      <c r="J252" s="215" t="e">
        <f aca="false"/>
        <v>#REF!</v>
      </c>
      <c r="K252" s="225" t="n">
        <v>37.45</v>
      </c>
      <c r="L252" s="218" t="n">
        <v>62</v>
      </c>
      <c r="M252" s="215" t="e">
        <f aca="false"/>
        <v>#REF!</v>
      </c>
      <c r="N252" s="218" t="s">
        <v>235</v>
      </c>
      <c r="O252" s="218" t="n">
        <v>92</v>
      </c>
      <c r="P252" s="228" t="e">
        <f aca="false"/>
        <v>#REF!</v>
      </c>
    </row>
    <row r="253" s="190" customFormat="true" ht="12.75" hidden="true" customHeight="false" outlineLevel="0" collapsed="false">
      <c r="A253" s="219" t="n">
        <v>3</v>
      </c>
      <c r="B253" s="226" t="s">
        <v>967</v>
      </c>
      <c r="C253" s="227" t="n">
        <v>279</v>
      </c>
      <c r="D253" s="224" t="n">
        <v>8.7</v>
      </c>
      <c r="E253" s="218" t="n">
        <v>61</v>
      </c>
      <c r="F253" s="218" t="e">
        <f aca="false"/>
        <v>#REF!</v>
      </c>
      <c r="G253" s="218" t="e">
        <f aca="false"/>
        <v>#REF!</v>
      </c>
      <c r="H253" s="218" t="n">
        <v>438</v>
      </c>
      <c r="I253" s="218" t="n">
        <v>49</v>
      </c>
      <c r="J253" s="215" t="e">
        <f aca="false"/>
        <v>#REF!</v>
      </c>
      <c r="K253" s="225" t="n">
        <v>34.13</v>
      </c>
      <c r="L253" s="218" t="n">
        <v>56</v>
      </c>
      <c r="M253" s="215" t="e">
        <f aca="false"/>
        <v>#REF!</v>
      </c>
      <c r="N253" s="218" t="s">
        <v>968</v>
      </c>
      <c r="O253" s="218" t="n">
        <v>67</v>
      </c>
      <c r="P253" s="228" t="e">
        <f aca="false"/>
        <v>#REF!</v>
      </c>
    </row>
    <row r="254" s="190" customFormat="true" ht="12.75" hidden="true" customHeight="false" outlineLevel="0" collapsed="false">
      <c r="A254" s="219" t="n">
        <v>4</v>
      </c>
      <c r="B254" s="216" t="s">
        <v>969</v>
      </c>
      <c r="C254" s="227" t="n">
        <v>278</v>
      </c>
      <c r="D254" s="224" t="n">
        <v>9.1</v>
      </c>
      <c r="E254" s="218" t="n">
        <v>52</v>
      </c>
      <c r="F254" s="218" t="e">
        <f aca="false"/>
        <v>#REF!</v>
      </c>
      <c r="G254" s="218" t="e">
        <f aca="false"/>
        <v>#REF!</v>
      </c>
      <c r="H254" s="218" t="n">
        <v>434</v>
      </c>
      <c r="I254" s="218" t="n">
        <v>48</v>
      </c>
      <c r="J254" s="219" t="e">
        <f aca="false"/>
        <v>#REF!</v>
      </c>
      <c r="K254" s="225" t="n">
        <v>39.18</v>
      </c>
      <c r="L254" s="218" t="n">
        <v>66</v>
      </c>
      <c r="M254" s="219" t="e">
        <f aca="false"/>
        <v>#REF!</v>
      </c>
      <c r="N254" s="218" t="s">
        <v>157</v>
      </c>
      <c r="O254" s="218" t="n">
        <v>56</v>
      </c>
      <c r="P254" s="220" t="e">
        <f aca="false"/>
        <v>#REF!</v>
      </c>
    </row>
    <row r="255" s="190" customFormat="true" ht="12.75" hidden="true" customHeight="false" outlineLevel="0" collapsed="false">
      <c r="A255" s="219" t="n">
        <v>5</v>
      </c>
      <c r="B255" s="216" t="s">
        <v>945</v>
      </c>
      <c r="C255" s="227" t="n">
        <v>2</v>
      </c>
      <c r="D255" s="224" t="s">
        <v>946</v>
      </c>
      <c r="E255" s="218" t="n">
        <v>0</v>
      </c>
      <c r="F255" s="218" t="e">
        <f aca="false"/>
        <v>#REF!</v>
      </c>
      <c r="G255" s="218" t="n">
        <v>0</v>
      </c>
      <c r="H255" s="218" t="n">
        <v>0</v>
      </c>
      <c r="I255" s="218" t="n">
        <v>0</v>
      </c>
      <c r="J255" s="219" t="n">
        <v>0</v>
      </c>
      <c r="K255" s="225" t="n">
        <v>0</v>
      </c>
      <c r="L255" s="218" t="n">
        <v>0</v>
      </c>
      <c r="M255" s="219" t="n">
        <v>0</v>
      </c>
      <c r="N255" s="218" t="e">
        <f aca="false"/>
        <v>#REF!</v>
      </c>
      <c r="O255" s="218" t="n">
        <v>0</v>
      </c>
      <c r="P255" s="220" t="n">
        <v>0</v>
      </c>
    </row>
    <row r="256" s="190" customFormat="true" ht="12.75" hidden="true" customHeight="true" outlineLevel="1" collapsed="false">
      <c r="D256" s="192"/>
      <c r="I256" s="190" t="s">
        <v>900</v>
      </c>
      <c r="J256" s="221" t="e">
        <f aca="false"/>
        <v>#REF!</v>
      </c>
      <c r="L256" s="190" t="s">
        <v>900</v>
      </c>
      <c r="M256" s="221" t="e">
        <f aca="false"/>
        <v>#REF!</v>
      </c>
      <c r="O256" s="190" t="s">
        <v>900</v>
      </c>
      <c r="P256" s="222" t="e">
        <f aca="false"/>
        <v>#REF!</v>
      </c>
    </row>
    <row r="257" s="190" customFormat="true" ht="12.75" hidden="true" customHeight="true" outlineLevel="1" collapsed="false">
      <c r="D257" s="192"/>
      <c r="I257" s="190" t="s">
        <v>901</v>
      </c>
      <c r="J257" s="223" t="e">
        <f aca="false"/>
        <v>#REF!</v>
      </c>
      <c r="L257" s="190" t="s">
        <v>901</v>
      </c>
      <c r="M257" s="223" t="e">
        <f aca="false"/>
        <v>#REF!</v>
      </c>
      <c r="O257" s="190" t="s">
        <v>901</v>
      </c>
      <c r="P257" s="223" t="e">
        <f aca="false"/>
        <v>#REF!</v>
      </c>
    </row>
    <row r="258" s="190" customFormat="true" ht="12.75" hidden="true" customHeight="false" outlineLevel="0" collapsed="false">
      <c r="D258" s="192"/>
      <c r="J258" s="223" t="e">
        <f aca="false"/>
        <v>#REF!</v>
      </c>
      <c r="M258" s="223" t="e">
        <f aca="false"/>
        <v>#REF!</v>
      </c>
      <c r="P258" s="223" t="e">
        <f aca="false"/>
        <v>#REF!</v>
      </c>
    </row>
    <row r="259" customFormat="false" ht="12.75" hidden="true" customHeight="false" outlineLevel="0" collapsed="false">
      <c r="D259" s="199"/>
      <c r="J259" s="200"/>
      <c r="M259" s="200"/>
      <c r="P259" s="200"/>
    </row>
    <row r="260" customFormat="false" ht="12.75" hidden="true" customHeight="false" outlineLevel="0" collapsed="false">
      <c r="D260" s="199"/>
      <c r="J260" s="200"/>
      <c r="M260" s="200"/>
      <c r="P260" s="200"/>
    </row>
    <row r="261" s="190" customFormat="true" ht="18.75" hidden="true" customHeight="false" outlineLevel="0" collapsed="false">
      <c r="B261" s="202" t="s">
        <v>938</v>
      </c>
      <c r="C261" s="203"/>
      <c r="D261" s="204" t="s">
        <v>895</v>
      </c>
      <c r="E261" s="205"/>
      <c r="F261" s="202" t="s">
        <v>970</v>
      </c>
      <c r="G261" s="207"/>
      <c r="H261" s="207"/>
      <c r="M261" s="8"/>
      <c r="N261" s="8"/>
      <c r="O261" s="8"/>
      <c r="P261" s="8"/>
    </row>
    <row r="262" s="190" customFormat="true" ht="12.75" hidden="true" customHeight="false" outlineLevel="0" collapsed="false">
      <c r="D262" s="192"/>
    </row>
    <row r="263" s="190" customFormat="true" ht="12.75" hidden="true" customHeight="true" outlineLevel="0" collapsed="false">
      <c r="A263" s="208"/>
      <c r="B263" s="209" t="s">
        <v>788</v>
      </c>
      <c r="C263" s="209" t="s">
        <v>787</v>
      </c>
      <c r="D263" s="210" t="s">
        <v>791</v>
      </c>
      <c r="E263" s="210"/>
      <c r="F263" s="209" t="s">
        <v>792</v>
      </c>
      <c r="G263" s="209"/>
      <c r="H263" s="211" t="s">
        <v>793</v>
      </c>
      <c r="I263" s="211"/>
      <c r="J263" s="209" t="s">
        <v>794</v>
      </c>
      <c r="K263" s="211" t="s">
        <v>897</v>
      </c>
      <c r="L263" s="211"/>
      <c r="M263" s="209" t="s">
        <v>796</v>
      </c>
      <c r="N263" s="212" t="s">
        <v>903</v>
      </c>
      <c r="O263" s="212"/>
      <c r="P263" s="213" t="s">
        <v>899</v>
      </c>
    </row>
    <row r="264" s="190" customFormat="true" ht="12.75" hidden="true" customHeight="false" outlineLevel="0" collapsed="false">
      <c r="A264" s="208"/>
      <c r="B264" s="209"/>
      <c r="C264" s="209"/>
      <c r="D264" s="210"/>
      <c r="E264" s="210"/>
      <c r="F264" s="209"/>
      <c r="G264" s="209"/>
      <c r="H264" s="211"/>
      <c r="I264" s="211"/>
      <c r="J264" s="209"/>
      <c r="K264" s="211"/>
      <c r="L264" s="211"/>
      <c r="M264" s="209"/>
      <c r="N264" s="212"/>
      <c r="O264" s="212"/>
      <c r="P264" s="213"/>
    </row>
    <row r="265" s="190" customFormat="true" ht="12.75" hidden="true" customHeight="false" outlineLevel="0" collapsed="false">
      <c r="A265" s="208"/>
      <c r="B265" s="209"/>
      <c r="C265" s="209"/>
      <c r="D265" s="214" t="s">
        <v>799</v>
      </c>
      <c r="E265" s="214" t="s">
        <v>14</v>
      </c>
      <c r="F265" s="214" t="s">
        <v>799</v>
      </c>
      <c r="G265" s="214" t="s">
        <v>14</v>
      </c>
      <c r="H265" s="146" t="s">
        <v>799</v>
      </c>
      <c r="I265" s="146" t="s">
        <v>14</v>
      </c>
      <c r="J265" s="209"/>
      <c r="K265" s="146" t="s">
        <v>799</v>
      </c>
      <c r="L265" s="146" t="s">
        <v>14</v>
      </c>
      <c r="M265" s="209"/>
      <c r="N265" s="146" t="s">
        <v>799</v>
      </c>
      <c r="O265" s="146" t="s">
        <v>14</v>
      </c>
      <c r="P265" s="213"/>
    </row>
    <row r="266" s="190" customFormat="true" ht="12.75" hidden="true" customHeight="false" outlineLevel="0" collapsed="false">
      <c r="A266" s="215" t="n">
        <v>1</v>
      </c>
      <c r="B266" s="226" t="s">
        <v>971</v>
      </c>
      <c r="C266" s="227" t="n">
        <v>250</v>
      </c>
      <c r="D266" s="224" t="n">
        <v>9</v>
      </c>
      <c r="E266" s="218" t="n">
        <v>54</v>
      </c>
      <c r="F266" s="218" t="e">
        <f aca="false"/>
        <v>#REF!</v>
      </c>
      <c r="G266" s="218" t="e">
        <f aca="false"/>
        <v>#REF!</v>
      </c>
      <c r="H266" s="218" t="n">
        <v>390</v>
      </c>
      <c r="I266" s="218" t="n">
        <v>36</v>
      </c>
      <c r="J266" s="215" t="e">
        <f aca="false"/>
        <v>#REF!</v>
      </c>
      <c r="K266" s="225" t="n">
        <v>18.24</v>
      </c>
      <c r="L266" s="218" t="n">
        <v>24</v>
      </c>
      <c r="M266" s="215" t="e">
        <f aca="false"/>
        <v>#REF!</v>
      </c>
      <c r="N266" s="218" t="s">
        <v>930</v>
      </c>
      <c r="O266" s="218" t="n">
        <v>57</v>
      </c>
      <c r="P266" s="228" t="e">
        <f aca="false"/>
        <v>#REF!</v>
      </c>
    </row>
    <row r="267" s="190" customFormat="true" ht="12.75" hidden="true" customHeight="false" outlineLevel="0" collapsed="false">
      <c r="A267" s="215" t="n">
        <v>2</v>
      </c>
      <c r="B267" s="226" t="s">
        <v>972</v>
      </c>
      <c r="C267" s="227" t="n">
        <v>252</v>
      </c>
      <c r="D267" s="224" t="n">
        <v>9.3</v>
      </c>
      <c r="E267" s="218" t="n">
        <v>48</v>
      </c>
      <c r="F267" s="218" t="e">
        <f aca="false"/>
        <v>#REF!</v>
      </c>
      <c r="G267" s="218" t="e">
        <f aca="false"/>
        <v>#REF!</v>
      </c>
      <c r="H267" s="218" t="n">
        <v>398</v>
      </c>
      <c r="I267" s="218" t="n">
        <v>38</v>
      </c>
      <c r="J267" s="215" t="e">
        <f aca="false"/>
        <v>#REF!</v>
      </c>
      <c r="K267" s="225" t="n">
        <v>28.66</v>
      </c>
      <c r="L267" s="218" t="n">
        <v>45</v>
      </c>
      <c r="M267" s="215" t="e">
        <f aca="false"/>
        <v>#REF!</v>
      </c>
      <c r="N267" s="218" t="s">
        <v>157</v>
      </c>
      <c r="O267" s="218" t="n">
        <v>56</v>
      </c>
      <c r="P267" s="228" t="e">
        <f aca="false"/>
        <v>#REF!</v>
      </c>
    </row>
    <row r="268" s="190" customFormat="true" ht="12.75" hidden="true" customHeight="false" outlineLevel="0" collapsed="false">
      <c r="A268" s="219" t="n">
        <v>3</v>
      </c>
      <c r="B268" s="226" t="s">
        <v>973</v>
      </c>
      <c r="C268" s="227" t="n">
        <v>251</v>
      </c>
      <c r="D268" s="224" t="n">
        <v>9.5</v>
      </c>
      <c r="E268" s="218" t="n">
        <v>44</v>
      </c>
      <c r="F268" s="218" t="e">
        <f aca="false"/>
        <v>#REF!</v>
      </c>
      <c r="G268" s="218" t="e">
        <f aca="false"/>
        <v>#REF!</v>
      </c>
      <c r="H268" s="218" t="n">
        <v>404</v>
      </c>
      <c r="I268" s="218" t="n">
        <v>40</v>
      </c>
      <c r="J268" s="215" t="e">
        <f aca="false"/>
        <v>#REF!</v>
      </c>
      <c r="K268" s="225" t="n">
        <v>28.05</v>
      </c>
      <c r="L268" s="218" t="n">
        <v>44</v>
      </c>
      <c r="M268" s="215" t="e">
        <f aca="false"/>
        <v>#REF!</v>
      </c>
      <c r="N268" s="218" t="s">
        <v>160</v>
      </c>
      <c r="O268" s="218" t="n">
        <v>57</v>
      </c>
      <c r="P268" s="228" t="e">
        <f aca="false"/>
        <v>#REF!</v>
      </c>
    </row>
    <row r="269" s="190" customFormat="true" ht="12.75" hidden="true" customHeight="false" outlineLevel="0" collapsed="false">
      <c r="A269" s="219" t="n">
        <v>4</v>
      </c>
      <c r="B269" s="216" t="s">
        <v>974</v>
      </c>
      <c r="C269" s="227" t="n">
        <v>253</v>
      </c>
      <c r="D269" s="224" t="n">
        <v>9.5</v>
      </c>
      <c r="E269" s="218" t="n">
        <v>44</v>
      </c>
      <c r="F269" s="218" t="e">
        <f aca="false"/>
        <v>#REF!</v>
      </c>
      <c r="G269" s="218" t="e">
        <f aca="false"/>
        <v>#REF!</v>
      </c>
      <c r="H269" s="218" t="n">
        <v>374</v>
      </c>
      <c r="I269" s="218" t="n">
        <v>32</v>
      </c>
      <c r="J269" s="219" t="e">
        <f aca="false"/>
        <v>#REF!</v>
      </c>
      <c r="K269" s="225" t="n">
        <v>29.11</v>
      </c>
      <c r="L269" s="218" t="n">
        <v>46</v>
      </c>
      <c r="M269" s="219" t="e">
        <f aca="false"/>
        <v>#REF!</v>
      </c>
      <c r="N269" s="218" t="s">
        <v>975</v>
      </c>
      <c r="O269" s="218" t="n">
        <v>54</v>
      </c>
      <c r="P269" s="220" t="e">
        <f aca="false"/>
        <v>#REF!</v>
      </c>
    </row>
    <row r="270" s="190" customFormat="true" ht="12.75" hidden="true" customHeight="false" outlineLevel="0" collapsed="false">
      <c r="A270" s="219" t="n">
        <v>5</v>
      </c>
      <c r="B270" s="216" t="s">
        <v>976</v>
      </c>
      <c r="C270" s="227" t="n">
        <v>249</v>
      </c>
      <c r="D270" s="224" t="n">
        <v>9.2</v>
      </c>
      <c r="E270" s="218" t="n">
        <v>50</v>
      </c>
      <c r="F270" s="218" t="e">
        <f aca="false"/>
        <v>#REF!</v>
      </c>
      <c r="G270" s="218" t="e">
        <f aca="false"/>
        <v>#REF!</v>
      </c>
      <c r="H270" s="218" t="n">
        <v>372</v>
      </c>
      <c r="I270" s="218" t="n">
        <v>31</v>
      </c>
      <c r="J270" s="219" t="e">
        <f aca="false"/>
        <v>#REF!</v>
      </c>
      <c r="K270" s="225" t="n">
        <v>18.03</v>
      </c>
      <c r="L270" s="218" t="n">
        <v>24</v>
      </c>
      <c r="M270" s="219" t="e">
        <f aca="false"/>
        <v>#REF!</v>
      </c>
      <c r="N270" s="218" t="s">
        <v>977</v>
      </c>
      <c r="O270" s="218" t="n">
        <v>47</v>
      </c>
      <c r="P270" s="220" t="e">
        <f aca="false"/>
        <v>#REF!</v>
      </c>
    </row>
    <row r="271" s="190" customFormat="true" ht="12.75" hidden="true" customHeight="true" outlineLevel="1" collapsed="false">
      <c r="D271" s="192"/>
      <c r="I271" s="190" t="s">
        <v>900</v>
      </c>
      <c r="J271" s="221" t="e">
        <f aca="false"/>
        <v>#REF!</v>
      </c>
      <c r="L271" s="190" t="s">
        <v>900</v>
      </c>
      <c r="M271" s="221" t="e">
        <f aca="false"/>
        <v>#REF!</v>
      </c>
      <c r="O271" s="190" t="s">
        <v>900</v>
      </c>
      <c r="P271" s="222" t="e">
        <f aca="false"/>
        <v>#REF!</v>
      </c>
    </row>
    <row r="272" s="190" customFormat="true" ht="12.75" hidden="true" customHeight="true" outlineLevel="1" collapsed="false">
      <c r="D272" s="192"/>
      <c r="I272" s="190" t="s">
        <v>901</v>
      </c>
      <c r="J272" s="223" t="e">
        <f aca="false"/>
        <v>#REF!</v>
      </c>
      <c r="L272" s="190" t="s">
        <v>901</v>
      </c>
      <c r="M272" s="223" t="e">
        <f aca="false"/>
        <v>#REF!</v>
      </c>
      <c r="O272" s="190" t="s">
        <v>901</v>
      </c>
      <c r="P272" s="223" t="e">
        <f aca="false"/>
        <v>#REF!</v>
      </c>
    </row>
    <row r="273" s="190" customFormat="true" ht="12.75" hidden="true" customHeight="false" outlineLevel="0" collapsed="false">
      <c r="D273" s="192"/>
      <c r="J273" s="223" t="e">
        <f aca="false"/>
        <v>#REF!</v>
      </c>
      <c r="M273" s="223" t="e">
        <f aca="false"/>
        <v>#REF!</v>
      </c>
      <c r="P273" s="223" t="e">
        <f aca="false"/>
        <v>#REF!</v>
      </c>
    </row>
    <row r="274" customFormat="false" ht="12.75" hidden="true" customHeight="false" outlineLevel="0" collapsed="false">
      <c r="D274" s="199"/>
      <c r="J274" s="200"/>
      <c r="M274" s="200"/>
      <c r="P274" s="200"/>
    </row>
    <row r="275" customFormat="false" ht="12.75" hidden="true" customHeight="false" outlineLevel="0" collapsed="false">
      <c r="D275" s="199"/>
      <c r="J275" s="200"/>
      <c r="M275" s="200"/>
      <c r="P275" s="200"/>
    </row>
    <row r="276" customFormat="false" ht="12.75" hidden="true" customHeight="false" outlineLevel="0" collapsed="false">
      <c r="D276" s="199"/>
    </row>
    <row r="277" customFormat="false" ht="12.75" hidden="true" customHeight="false" outlineLevel="0" collapsed="false">
      <c r="D277" s="199"/>
    </row>
    <row r="278" customFormat="false" ht="18.75" hidden="true" customHeight="false" outlineLevel="0" collapsed="false">
      <c r="B278" s="229" t="s">
        <v>978</v>
      </c>
      <c r="C278" s="230"/>
      <c r="D278" s="231" t="s">
        <v>895</v>
      </c>
      <c r="E278" s="232"/>
      <c r="F278" s="233"/>
      <c r="G278" s="233"/>
      <c r="H278" s="234"/>
      <c r="M278" s="201"/>
      <c r="N278" s="201"/>
      <c r="O278" s="201"/>
      <c r="P278" s="201"/>
    </row>
    <row r="279" customFormat="false" ht="12.75" hidden="true" customHeight="false" outlineLevel="0" collapsed="false">
      <c r="D279" s="199"/>
    </row>
    <row r="280" customFormat="false" ht="12.75" hidden="true" customHeight="true" outlineLevel="0" collapsed="false">
      <c r="A280" s="235"/>
      <c r="B280" s="236" t="s">
        <v>788</v>
      </c>
      <c r="C280" s="236" t="s">
        <v>787</v>
      </c>
      <c r="D280" s="237" t="s">
        <v>791</v>
      </c>
      <c r="E280" s="237"/>
      <c r="F280" s="236" t="s">
        <v>792</v>
      </c>
      <c r="G280" s="236"/>
      <c r="H280" s="238" t="s">
        <v>793</v>
      </c>
      <c r="I280" s="238"/>
      <c r="J280" s="236" t="s">
        <v>794</v>
      </c>
      <c r="K280" s="238" t="s">
        <v>897</v>
      </c>
      <c r="L280" s="238"/>
      <c r="M280" s="236" t="s">
        <v>796</v>
      </c>
      <c r="N280" s="239" t="s">
        <v>979</v>
      </c>
      <c r="O280" s="239"/>
      <c r="P280" s="240" t="s">
        <v>899</v>
      </c>
    </row>
    <row r="281" customFormat="false" ht="12.75" hidden="true" customHeight="false" outlineLevel="0" collapsed="false">
      <c r="A281" s="235"/>
      <c r="B281" s="236"/>
      <c r="C281" s="236"/>
      <c r="D281" s="237"/>
      <c r="E281" s="237"/>
      <c r="F281" s="236"/>
      <c r="G281" s="236"/>
      <c r="H281" s="238"/>
      <c r="I281" s="238"/>
      <c r="J281" s="236"/>
      <c r="K281" s="238"/>
      <c r="L281" s="238"/>
      <c r="M281" s="236"/>
      <c r="N281" s="239"/>
      <c r="O281" s="239"/>
      <c r="P281" s="240"/>
    </row>
    <row r="282" customFormat="false" ht="12.75" hidden="true" customHeight="false" outlineLevel="0" collapsed="false">
      <c r="A282" s="235"/>
      <c r="B282" s="236"/>
      <c r="C282" s="236"/>
      <c r="D282" s="241" t="s">
        <v>799</v>
      </c>
      <c r="E282" s="241" t="s">
        <v>14</v>
      </c>
      <c r="F282" s="241" t="s">
        <v>799</v>
      </c>
      <c r="G282" s="241" t="s">
        <v>14</v>
      </c>
      <c r="H282" s="242" t="s">
        <v>799</v>
      </c>
      <c r="I282" s="242" t="s">
        <v>14</v>
      </c>
      <c r="J282" s="236"/>
      <c r="K282" s="242" t="s">
        <v>799</v>
      </c>
      <c r="L282" s="242" t="s">
        <v>14</v>
      </c>
      <c r="M282" s="236"/>
      <c r="N282" s="242" t="s">
        <v>799</v>
      </c>
      <c r="O282" s="242" t="s">
        <v>14</v>
      </c>
      <c r="P282" s="240"/>
    </row>
    <row r="283" customFormat="false" ht="12.75" hidden="true" customHeight="false" outlineLevel="0" collapsed="false">
      <c r="A283" s="243" t="n">
        <v>1</v>
      </c>
      <c r="B283" s="244" t="e">
        <f aca="false">NA()</f>
        <v>#N/A</v>
      </c>
      <c r="C283" s="245"/>
      <c r="D283" s="246" t="e">
        <f aca="false">NA()</f>
        <v>#N/A</v>
      </c>
      <c r="E283" s="247" t="e">
        <f aca="false">NA()</f>
        <v>#N/A</v>
      </c>
      <c r="F283" s="247" t="e">
        <f aca="false">NA()</f>
        <v>#N/A</v>
      </c>
      <c r="G283" s="247" t="e">
        <f aca="false">NA()</f>
        <v>#N/A</v>
      </c>
      <c r="H283" s="247" t="e">
        <f aca="false">NA()</f>
        <v>#N/A</v>
      </c>
      <c r="I283" s="247" t="e">
        <f aca="false">NA()</f>
        <v>#N/A</v>
      </c>
      <c r="J283" s="248" t="e">
        <f aca="false">NA()</f>
        <v>#N/A</v>
      </c>
      <c r="K283" s="249" t="e">
        <f aca="false">NA()</f>
        <v>#N/A</v>
      </c>
      <c r="L283" s="247" t="e">
        <f aca="false">NA()</f>
        <v>#N/A</v>
      </c>
      <c r="M283" s="248" t="e">
        <f aca="false">NA()</f>
        <v>#N/A</v>
      </c>
      <c r="N283" s="247" t="e">
        <f aca="false">NA()</f>
        <v>#N/A</v>
      </c>
      <c r="O283" s="247" t="e">
        <f aca="false">NA()</f>
        <v>#N/A</v>
      </c>
      <c r="P283" s="250" t="e">
        <f aca="false">NA()</f>
        <v>#N/A</v>
      </c>
    </row>
    <row r="284" customFormat="false" ht="12.75" hidden="true" customHeight="false" outlineLevel="0" collapsed="false">
      <c r="A284" s="243" t="n">
        <v>2</v>
      </c>
      <c r="B284" s="244" t="e">
        <f aca="false">NA()</f>
        <v>#N/A</v>
      </c>
      <c r="C284" s="245"/>
      <c r="D284" s="246" t="e">
        <f aca="false">NA()</f>
        <v>#N/A</v>
      </c>
      <c r="E284" s="247" t="e">
        <f aca="false">NA()</f>
        <v>#N/A</v>
      </c>
      <c r="F284" s="247" t="e">
        <f aca="false">NA()</f>
        <v>#N/A</v>
      </c>
      <c r="G284" s="247" t="e">
        <f aca="false">NA()</f>
        <v>#N/A</v>
      </c>
      <c r="H284" s="247" t="e">
        <f aca="false">NA()</f>
        <v>#N/A</v>
      </c>
      <c r="I284" s="247" t="e">
        <f aca="false">NA()</f>
        <v>#N/A</v>
      </c>
      <c r="J284" s="248" t="e">
        <f aca="false">NA()</f>
        <v>#N/A</v>
      </c>
      <c r="K284" s="249" t="e">
        <f aca="false">NA()</f>
        <v>#N/A</v>
      </c>
      <c r="L284" s="247" t="e">
        <f aca="false">NA()</f>
        <v>#N/A</v>
      </c>
      <c r="M284" s="248" t="e">
        <f aca="false">NA()</f>
        <v>#N/A</v>
      </c>
      <c r="N284" s="247" t="e">
        <f aca="false">NA()</f>
        <v>#N/A</v>
      </c>
      <c r="O284" s="247" t="e">
        <f aca="false">NA()</f>
        <v>#N/A</v>
      </c>
      <c r="P284" s="250" t="e">
        <f aca="false">NA()</f>
        <v>#N/A</v>
      </c>
    </row>
    <row r="285" customFormat="false" ht="12.75" hidden="true" customHeight="false" outlineLevel="0" collapsed="false">
      <c r="A285" s="243" t="n">
        <v>3</v>
      </c>
      <c r="B285" s="244" t="e">
        <f aca="false">NA()</f>
        <v>#N/A</v>
      </c>
      <c r="C285" s="245"/>
      <c r="D285" s="246" t="e">
        <f aca="false">NA()</f>
        <v>#N/A</v>
      </c>
      <c r="E285" s="247" t="e">
        <f aca="false">NA()</f>
        <v>#N/A</v>
      </c>
      <c r="F285" s="247" t="e">
        <f aca="false">NA()</f>
        <v>#N/A</v>
      </c>
      <c r="G285" s="247" t="e">
        <f aca="false">NA()</f>
        <v>#N/A</v>
      </c>
      <c r="H285" s="247" t="e">
        <f aca="false">NA()</f>
        <v>#N/A</v>
      </c>
      <c r="I285" s="247" t="e">
        <f aca="false">NA()</f>
        <v>#N/A</v>
      </c>
      <c r="J285" s="248" t="e">
        <f aca="false">NA()</f>
        <v>#N/A</v>
      </c>
      <c r="K285" s="249" t="e">
        <f aca="false">NA()</f>
        <v>#N/A</v>
      </c>
      <c r="L285" s="247" t="e">
        <f aca="false">NA()</f>
        <v>#N/A</v>
      </c>
      <c r="M285" s="248" t="e">
        <f aca="false">NA()</f>
        <v>#N/A</v>
      </c>
      <c r="N285" s="247" t="e">
        <f aca="false">NA()</f>
        <v>#N/A</v>
      </c>
      <c r="O285" s="247" t="e">
        <f aca="false">NA()</f>
        <v>#N/A</v>
      </c>
      <c r="P285" s="250" t="e">
        <f aca="false">NA()</f>
        <v>#N/A</v>
      </c>
    </row>
    <row r="286" customFormat="false" ht="12.75" hidden="true" customHeight="false" outlineLevel="0" collapsed="false">
      <c r="A286" s="243" t="n">
        <v>4</v>
      </c>
      <c r="B286" s="244" t="e">
        <f aca="false">NA()</f>
        <v>#N/A</v>
      </c>
      <c r="C286" s="245"/>
      <c r="D286" s="246" t="e">
        <f aca="false">NA()</f>
        <v>#N/A</v>
      </c>
      <c r="E286" s="247" t="e">
        <f aca="false">NA()</f>
        <v>#N/A</v>
      </c>
      <c r="F286" s="247" t="e">
        <f aca="false">NA()</f>
        <v>#N/A</v>
      </c>
      <c r="G286" s="247" t="e">
        <f aca="false">NA()</f>
        <v>#N/A</v>
      </c>
      <c r="H286" s="247" t="e">
        <f aca="false">NA()</f>
        <v>#N/A</v>
      </c>
      <c r="I286" s="247" t="e">
        <f aca="false">NA()</f>
        <v>#N/A</v>
      </c>
      <c r="J286" s="248" t="e">
        <f aca="false">NA()</f>
        <v>#N/A</v>
      </c>
      <c r="K286" s="249" t="e">
        <f aca="false">NA()</f>
        <v>#N/A</v>
      </c>
      <c r="L286" s="247" t="e">
        <f aca="false">NA()</f>
        <v>#N/A</v>
      </c>
      <c r="M286" s="248" t="e">
        <f aca="false">NA()</f>
        <v>#N/A</v>
      </c>
      <c r="N286" s="247" t="e">
        <f aca="false">NA()</f>
        <v>#N/A</v>
      </c>
      <c r="O286" s="247" t="e">
        <f aca="false">NA()</f>
        <v>#N/A</v>
      </c>
      <c r="P286" s="250" t="e">
        <f aca="false">NA()</f>
        <v>#N/A</v>
      </c>
    </row>
    <row r="287" customFormat="false" ht="12.75" hidden="true" customHeight="false" outlineLevel="0" collapsed="false">
      <c r="A287" s="243" t="n">
        <v>5</v>
      </c>
      <c r="B287" s="244" t="e">
        <f aca="false">NA()</f>
        <v>#N/A</v>
      </c>
      <c r="C287" s="245"/>
      <c r="D287" s="246" t="e">
        <f aca="false">NA()</f>
        <v>#N/A</v>
      </c>
      <c r="E287" s="247" t="e">
        <f aca="false">NA()</f>
        <v>#N/A</v>
      </c>
      <c r="F287" s="247" t="e">
        <f aca="false">NA()</f>
        <v>#N/A</v>
      </c>
      <c r="G287" s="247" t="e">
        <f aca="false">NA()</f>
        <v>#N/A</v>
      </c>
      <c r="H287" s="247" t="e">
        <f aca="false">NA()</f>
        <v>#N/A</v>
      </c>
      <c r="I287" s="247" t="e">
        <f aca="false">NA()</f>
        <v>#N/A</v>
      </c>
      <c r="J287" s="248" t="e">
        <f aca="false">NA()</f>
        <v>#N/A</v>
      </c>
      <c r="K287" s="249" t="e">
        <f aca="false">NA()</f>
        <v>#N/A</v>
      </c>
      <c r="L287" s="247" t="e">
        <f aca="false">NA()</f>
        <v>#N/A</v>
      </c>
      <c r="M287" s="248" t="e">
        <f aca="false">NA()</f>
        <v>#N/A</v>
      </c>
      <c r="N287" s="247" t="e">
        <f aca="false">NA()</f>
        <v>#N/A</v>
      </c>
      <c r="O287" s="247" t="e">
        <f aca="false">NA()</f>
        <v>#N/A</v>
      </c>
      <c r="P287" s="250" t="e">
        <f aca="false">NA()</f>
        <v>#N/A</v>
      </c>
    </row>
    <row r="288" customFormat="false" ht="12.75" hidden="true" customHeight="false" outlineLevel="0" collapsed="false">
      <c r="A288" s="243" t="n">
        <v>6</v>
      </c>
      <c r="B288" s="251" t="e">
        <f aca="false">NA()</f>
        <v>#N/A</v>
      </c>
      <c r="C288" s="245"/>
      <c r="D288" s="246" t="e">
        <f aca="false">NA()</f>
        <v>#N/A</v>
      </c>
      <c r="E288" s="247" t="e">
        <f aca="false">NA()</f>
        <v>#N/A</v>
      </c>
      <c r="F288" s="247" t="e">
        <f aca="false">NA()</f>
        <v>#N/A</v>
      </c>
      <c r="G288" s="247" t="e">
        <f aca="false">NA()</f>
        <v>#N/A</v>
      </c>
      <c r="H288" s="247" t="e">
        <f aca="false">NA()</f>
        <v>#N/A</v>
      </c>
      <c r="I288" s="247" t="e">
        <f aca="false">NA()</f>
        <v>#N/A</v>
      </c>
      <c r="J288" s="243" t="e">
        <f aca="false">NA()</f>
        <v>#N/A</v>
      </c>
      <c r="K288" s="249" t="e">
        <f aca="false">NA()</f>
        <v>#N/A</v>
      </c>
      <c r="L288" s="247" t="e">
        <f aca="false">NA()</f>
        <v>#N/A</v>
      </c>
      <c r="M288" s="243" t="e">
        <f aca="false">NA()</f>
        <v>#N/A</v>
      </c>
      <c r="N288" s="247" t="e">
        <f aca="false">NA()</f>
        <v>#N/A</v>
      </c>
      <c r="O288" s="247" t="e">
        <f aca="false">NA()</f>
        <v>#N/A</v>
      </c>
      <c r="P288" s="252" t="e">
        <f aca="false">NA()</f>
        <v>#N/A</v>
      </c>
    </row>
    <row r="289" customFormat="false" ht="12.75" hidden="true" customHeight="true" outlineLevel="1" collapsed="false">
      <c r="D289" s="199"/>
      <c r="I289" s="173" t="s">
        <v>980</v>
      </c>
      <c r="J289" s="253" t="e">
        <f aca="false">NA()</f>
        <v>#N/A</v>
      </c>
      <c r="L289" s="173" t="s">
        <v>980</v>
      </c>
      <c r="M289" s="253" t="e">
        <f aca="false">NA()</f>
        <v>#N/A</v>
      </c>
      <c r="O289" s="173" t="s">
        <v>980</v>
      </c>
      <c r="P289" s="254" t="e">
        <f aca="false">NA()</f>
        <v>#N/A</v>
      </c>
    </row>
    <row r="290" customFormat="false" ht="12.75" hidden="true" customHeight="true" outlineLevel="1" collapsed="false">
      <c r="D290" s="199"/>
      <c r="I290" s="173" t="s">
        <v>901</v>
      </c>
      <c r="J290" s="255" t="e">
        <f aca="false">NA()</f>
        <v>#N/A</v>
      </c>
      <c r="L290" s="173" t="s">
        <v>901</v>
      </c>
      <c r="M290" s="255" t="e">
        <f aca="false">NA()</f>
        <v>#N/A</v>
      </c>
      <c r="O290" s="173" t="s">
        <v>901</v>
      </c>
      <c r="P290" s="255" t="e">
        <f aca="false">NA()</f>
        <v>#N/A</v>
      </c>
    </row>
    <row r="291" customFormat="false" ht="12.75" hidden="true" customHeight="false" outlineLevel="0" collapsed="false">
      <c r="D291" s="199"/>
      <c r="J291" s="255" t="e">
        <f aca="false">NA()</f>
        <v>#N/A</v>
      </c>
      <c r="M291" s="255" t="e">
        <f aca="false">NA()</f>
        <v>#N/A</v>
      </c>
      <c r="P291" s="255" t="e">
        <f aca="false">NA()</f>
        <v>#N/A</v>
      </c>
    </row>
    <row r="292" customFormat="false" ht="12.75" hidden="true" customHeight="false" outlineLevel="0" collapsed="false">
      <c r="D292" s="199"/>
    </row>
    <row r="293" customFormat="false" ht="18.75" hidden="true" customHeight="false" outlineLevel="0" collapsed="false">
      <c r="B293" s="229" t="s">
        <v>978</v>
      </c>
      <c r="C293" s="230"/>
      <c r="D293" s="231" t="s">
        <v>895</v>
      </c>
      <c r="E293" s="232"/>
      <c r="F293" s="233"/>
      <c r="G293" s="234"/>
      <c r="H293" s="234"/>
      <c r="M293" s="201"/>
      <c r="N293" s="201"/>
      <c r="O293" s="201"/>
      <c r="P293" s="201"/>
    </row>
    <row r="294" customFormat="false" ht="12.75" hidden="true" customHeight="false" outlineLevel="0" collapsed="false">
      <c r="D294" s="199"/>
    </row>
    <row r="295" customFormat="false" ht="12.75" hidden="true" customHeight="true" outlineLevel="0" collapsed="false">
      <c r="A295" s="235"/>
      <c r="B295" s="236" t="s">
        <v>788</v>
      </c>
      <c r="C295" s="236" t="s">
        <v>787</v>
      </c>
      <c r="D295" s="237" t="s">
        <v>791</v>
      </c>
      <c r="E295" s="237"/>
      <c r="F295" s="236" t="s">
        <v>792</v>
      </c>
      <c r="G295" s="236"/>
      <c r="H295" s="238" t="s">
        <v>793</v>
      </c>
      <c r="I295" s="238"/>
      <c r="J295" s="236" t="s">
        <v>794</v>
      </c>
      <c r="K295" s="238" t="s">
        <v>897</v>
      </c>
      <c r="L295" s="238"/>
      <c r="M295" s="236" t="s">
        <v>796</v>
      </c>
      <c r="N295" s="239" t="s">
        <v>979</v>
      </c>
      <c r="O295" s="239"/>
      <c r="P295" s="240" t="s">
        <v>899</v>
      </c>
    </row>
    <row r="296" customFormat="false" ht="12.75" hidden="true" customHeight="false" outlineLevel="0" collapsed="false">
      <c r="A296" s="235"/>
      <c r="B296" s="236"/>
      <c r="C296" s="236"/>
      <c r="D296" s="237"/>
      <c r="E296" s="237"/>
      <c r="F296" s="236"/>
      <c r="G296" s="236"/>
      <c r="H296" s="238"/>
      <c r="I296" s="238"/>
      <c r="J296" s="236"/>
      <c r="K296" s="238"/>
      <c r="L296" s="238"/>
      <c r="M296" s="236"/>
      <c r="N296" s="239"/>
      <c r="O296" s="239"/>
      <c r="P296" s="240"/>
    </row>
    <row r="297" customFormat="false" ht="12.75" hidden="true" customHeight="false" outlineLevel="0" collapsed="false">
      <c r="A297" s="235"/>
      <c r="B297" s="236"/>
      <c r="C297" s="236"/>
      <c r="D297" s="241" t="s">
        <v>799</v>
      </c>
      <c r="E297" s="241" t="s">
        <v>14</v>
      </c>
      <c r="F297" s="241" t="s">
        <v>799</v>
      </c>
      <c r="G297" s="241" t="s">
        <v>14</v>
      </c>
      <c r="H297" s="242" t="s">
        <v>799</v>
      </c>
      <c r="I297" s="242" t="s">
        <v>14</v>
      </c>
      <c r="J297" s="236"/>
      <c r="K297" s="242" t="s">
        <v>799</v>
      </c>
      <c r="L297" s="242" t="s">
        <v>14</v>
      </c>
      <c r="M297" s="236"/>
      <c r="N297" s="242" t="s">
        <v>799</v>
      </c>
      <c r="O297" s="242" t="s">
        <v>14</v>
      </c>
      <c r="P297" s="240"/>
    </row>
    <row r="298" customFormat="false" ht="12.75" hidden="true" customHeight="false" outlineLevel="0" collapsed="false">
      <c r="A298" s="243" t="n">
        <v>1</v>
      </c>
      <c r="B298" s="244" t="e">
        <f aca="false">NA()</f>
        <v>#N/A</v>
      </c>
      <c r="C298" s="245"/>
      <c r="D298" s="246" t="e">
        <f aca="false">NA()</f>
        <v>#N/A</v>
      </c>
      <c r="E298" s="247" t="e">
        <f aca="false">NA()</f>
        <v>#N/A</v>
      </c>
      <c r="F298" s="247" t="e">
        <f aca="false">NA()</f>
        <v>#N/A</v>
      </c>
      <c r="G298" s="247" t="e">
        <f aca="false">NA()</f>
        <v>#N/A</v>
      </c>
      <c r="H298" s="247" t="e">
        <f aca="false">NA()</f>
        <v>#N/A</v>
      </c>
      <c r="I298" s="247" t="e">
        <f aca="false">NA()</f>
        <v>#N/A</v>
      </c>
      <c r="J298" s="248" t="e">
        <f aca="false">NA()</f>
        <v>#N/A</v>
      </c>
      <c r="K298" s="249" t="e">
        <f aca="false">NA()</f>
        <v>#N/A</v>
      </c>
      <c r="L298" s="247" t="e">
        <f aca="false">NA()</f>
        <v>#N/A</v>
      </c>
      <c r="M298" s="248" t="e">
        <f aca="false">NA()</f>
        <v>#N/A</v>
      </c>
      <c r="N298" s="247" t="e">
        <f aca="false">NA()</f>
        <v>#N/A</v>
      </c>
      <c r="O298" s="247" t="e">
        <f aca="false">NA()</f>
        <v>#N/A</v>
      </c>
      <c r="P298" s="250" t="e">
        <f aca="false">NA()</f>
        <v>#N/A</v>
      </c>
    </row>
    <row r="299" customFormat="false" ht="12.75" hidden="true" customHeight="false" outlineLevel="0" collapsed="false">
      <c r="A299" s="243" t="n">
        <v>2</v>
      </c>
      <c r="B299" s="244" t="e">
        <f aca="false">NA()</f>
        <v>#N/A</v>
      </c>
      <c r="C299" s="245"/>
      <c r="D299" s="246" t="e">
        <f aca="false">NA()</f>
        <v>#N/A</v>
      </c>
      <c r="E299" s="247" t="e">
        <f aca="false">NA()</f>
        <v>#N/A</v>
      </c>
      <c r="F299" s="247" t="e">
        <f aca="false">NA()</f>
        <v>#N/A</v>
      </c>
      <c r="G299" s="247" t="e">
        <f aca="false">NA()</f>
        <v>#N/A</v>
      </c>
      <c r="H299" s="247" t="e">
        <f aca="false">NA()</f>
        <v>#N/A</v>
      </c>
      <c r="I299" s="247" t="e">
        <f aca="false">NA()</f>
        <v>#N/A</v>
      </c>
      <c r="J299" s="248" t="e">
        <f aca="false">NA()</f>
        <v>#N/A</v>
      </c>
      <c r="K299" s="249" t="e">
        <f aca="false">NA()</f>
        <v>#N/A</v>
      </c>
      <c r="L299" s="247" t="e">
        <f aca="false">NA()</f>
        <v>#N/A</v>
      </c>
      <c r="M299" s="248" t="e">
        <f aca="false">NA()</f>
        <v>#N/A</v>
      </c>
      <c r="N299" s="247" t="e">
        <f aca="false">NA()</f>
        <v>#N/A</v>
      </c>
      <c r="O299" s="247" t="e">
        <f aca="false">NA()</f>
        <v>#N/A</v>
      </c>
      <c r="P299" s="250" t="e">
        <f aca="false">NA()</f>
        <v>#N/A</v>
      </c>
    </row>
    <row r="300" customFormat="false" ht="12.75" hidden="true" customHeight="false" outlineLevel="0" collapsed="false">
      <c r="A300" s="243" t="n">
        <v>3</v>
      </c>
      <c r="B300" s="244" t="e">
        <f aca="false">NA()</f>
        <v>#N/A</v>
      </c>
      <c r="C300" s="245"/>
      <c r="D300" s="246" t="e">
        <f aca="false">NA()</f>
        <v>#N/A</v>
      </c>
      <c r="E300" s="247" t="e">
        <f aca="false">NA()</f>
        <v>#N/A</v>
      </c>
      <c r="F300" s="247" t="e">
        <f aca="false">NA()</f>
        <v>#N/A</v>
      </c>
      <c r="G300" s="247" t="e">
        <f aca="false">NA()</f>
        <v>#N/A</v>
      </c>
      <c r="H300" s="247" t="e">
        <f aca="false">NA()</f>
        <v>#N/A</v>
      </c>
      <c r="I300" s="247" t="e">
        <f aca="false">NA()</f>
        <v>#N/A</v>
      </c>
      <c r="J300" s="248" t="e">
        <f aca="false">NA()</f>
        <v>#N/A</v>
      </c>
      <c r="K300" s="249" t="e">
        <f aca="false">NA()</f>
        <v>#N/A</v>
      </c>
      <c r="L300" s="247" t="e">
        <f aca="false">NA()</f>
        <v>#N/A</v>
      </c>
      <c r="M300" s="248" t="e">
        <f aca="false">NA()</f>
        <v>#N/A</v>
      </c>
      <c r="N300" s="247" t="e">
        <f aca="false">NA()</f>
        <v>#N/A</v>
      </c>
      <c r="O300" s="247" t="e">
        <f aca="false">NA()</f>
        <v>#N/A</v>
      </c>
      <c r="P300" s="250" t="e">
        <f aca="false">NA()</f>
        <v>#N/A</v>
      </c>
    </row>
    <row r="301" customFormat="false" ht="12.75" hidden="true" customHeight="false" outlineLevel="0" collapsed="false">
      <c r="A301" s="243" t="n">
        <v>4</v>
      </c>
      <c r="B301" s="244" t="e">
        <f aca="false">NA()</f>
        <v>#N/A</v>
      </c>
      <c r="C301" s="245"/>
      <c r="D301" s="246" t="e">
        <f aca="false">NA()</f>
        <v>#N/A</v>
      </c>
      <c r="E301" s="247" t="e">
        <f aca="false">NA()</f>
        <v>#N/A</v>
      </c>
      <c r="F301" s="247" t="e">
        <f aca="false">NA()</f>
        <v>#N/A</v>
      </c>
      <c r="G301" s="247" t="e">
        <f aca="false">NA()</f>
        <v>#N/A</v>
      </c>
      <c r="H301" s="247" t="e">
        <f aca="false">NA()</f>
        <v>#N/A</v>
      </c>
      <c r="I301" s="247" t="e">
        <f aca="false">NA()</f>
        <v>#N/A</v>
      </c>
      <c r="J301" s="248" t="e">
        <f aca="false">NA()</f>
        <v>#N/A</v>
      </c>
      <c r="K301" s="249" t="e">
        <f aca="false">NA()</f>
        <v>#N/A</v>
      </c>
      <c r="L301" s="247" t="e">
        <f aca="false">NA()</f>
        <v>#N/A</v>
      </c>
      <c r="M301" s="248" t="e">
        <f aca="false">NA()</f>
        <v>#N/A</v>
      </c>
      <c r="N301" s="247" t="e">
        <f aca="false">NA()</f>
        <v>#N/A</v>
      </c>
      <c r="O301" s="247" t="e">
        <f aca="false">NA()</f>
        <v>#N/A</v>
      </c>
      <c r="P301" s="250" t="e">
        <f aca="false">NA()</f>
        <v>#N/A</v>
      </c>
    </row>
    <row r="302" customFormat="false" ht="12.75" hidden="true" customHeight="false" outlineLevel="0" collapsed="false">
      <c r="A302" s="243" t="n">
        <v>5</v>
      </c>
      <c r="B302" s="244" t="e">
        <f aca="false">NA()</f>
        <v>#N/A</v>
      </c>
      <c r="C302" s="245"/>
      <c r="D302" s="246" t="e">
        <f aca="false">NA()</f>
        <v>#N/A</v>
      </c>
      <c r="E302" s="247" t="e">
        <f aca="false">NA()</f>
        <v>#N/A</v>
      </c>
      <c r="F302" s="247" t="e">
        <f aca="false">NA()</f>
        <v>#N/A</v>
      </c>
      <c r="G302" s="247" t="e">
        <f aca="false">NA()</f>
        <v>#N/A</v>
      </c>
      <c r="H302" s="247" t="e">
        <f aca="false">NA()</f>
        <v>#N/A</v>
      </c>
      <c r="I302" s="247" t="e">
        <f aca="false">NA()</f>
        <v>#N/A</v>
      </c>
      <c r="J302" s="248" t="e">
        <f aca="false">NA()</f>
        <v>#N/A</v>
      </c>
      <c r="K302" s="249" t="e">
        <f aca="false">NA()</f>
        <v>#N/A</v>
      </c>
      <c r="L302" s="247" t="e">
        <f aca="false">NA()</f>
        <v>#N/A</v>
      </c>
      <c r="M302" s="248" t="e">
        <f aca="false">NA()</f>
        <v>#N/A</v>
      </c>
      <c r="N302" s="247" t="e">
        <f aca="false">NA()</f>
        <v>#N/A</v>
      </c>
      <c r="O302" s="247" t="e">
        <f aca="false">NA()</f>
        <v>#N/A</v>
      </c>
      <c r="P302" s="250" t="e">
        <f aca="false">NA()</f>
        <v>#N/A</v>
      </c>
    </row>
    <row r="303" customFormat="false" ht="12.75" hidden="true" customHeight="false" outlineLevel="0" collapsed="false">
      <c r="A303" s="243" t="n">
        <v>6</v>
      </c>
      <c r="B303" s="251" t="e">
        <f aca="false">NA()</f>
        <v>#N/A</v>
      </c>
      <c r="C303" s="245"/>
      <c r="D303" s="246" t="e">
        <f aca="false">NA()</f>
        <v>#N/A</v>
      </c>
      <c r="E303" s="247" t="e">
        <f aca="false">NA()</f>
        <v>#N/A</v>
      </c>
      <c r="F303" s="247" t="e">
        <f aca="false">NA()</f>
        <v>#N/A</v>
      </c>
      <c r="G303" s="247" t="e">
        <f aca="false">NA()</f>
        <v>#N/A</v>
      </c>
      <c r="H303" s="247" t="e">
        <f aca="false">NA()</f>
        <v>#N/A</v>
      </c>
      <c r="I303" s="247" t="e">
        <f aca="false">NA()</f>
        <v>#N/A</v>
      </c>
      <c r="J303" s="243" t="e">
        <f aca="false">NA()</f>
        <v>#N/A</v>
      </c>
      <c r="K303" s="249" t="e">
        <f aca="false">NA()</f>
        <v>#N/A</v>
      </c>
      <c r="L303" s="247" t="e">
        <f aca="false">NA()</f>
        <v>#N/A</v>
      </c>
      <c r="M303" s="243" t="e">
        <f aca="false">NA()</f>
        <v>#N/A</v>
      </c>
      <c r="N303" s="247" t="e">
        <f aca="false">NA()</f>
        <v>#N/A</v>
      </c>
      <c r="O303" s="247" t="e">
        <f aca="false">NA()</f>
        <v>#N/A</v>
      </c>
      <c r="P303" s="252" t="e">
        <f aca="false">NA()</f>
        <v>#N/A</v>
      </c>
    </row>
    <row r="304" customFormat="false" ht="12.75" hidden="true" customHeight="true" outlineLevel="1" collapsed="false">
      <c r="D304" s="199"/>
      <c r="I304" s="173" t="s">
        <v>980</v>
      </c>
      <c r="J304" s="253" t="e">
        <f aca="false">NA()</f>
        <v>#N/A</v>
      </c>
      <c r="L304" s="173" t="s">
        <v>980</v>
      </c>
      <c r="M304" s="253" t="e">
        <f aca="false">NA()</f>
        <v>#N/A</v>
      </c>
      <c r="O304" s="173" t="s">
        <v>980</v>
      </c>
      <c r="P304" s="254" t="e">
        <f aca="false">NA()</f>
        <v>#N/A</v>
      </c>
    </row>
    <row r="305" customFormat="false" ht="12.75" hidden="true" customHeight="true" outlineLevel="1" collapsed="false">
      <c r="D305" s="199"/>
      <c r="I305" s="173" t="s">
        <v>901</v>
      </c>
      <c r="J305" s="255" t="e">
        <f aca="false">NA()</f>
        <v>#N/A</v>
      </c>
      <c r="L305" s="173" t="s">
        <v>901</v>
      </c>
      <c r="M305" s="255" t="e">
        <f aca="false">NA()</f>
        <v>#N/A</v>
      </c>
      <c r="O305" s="173" t="s">
        <v>901</v>
      </c>
      <c r="P305" s="255" t="e">
        <f aca="false">NA()</f>
        <v>#N/A</v>
      </c>
    </row>
    <row r="306" customFormat="false" ht="12.75" hidden="true" customHeight="false" outlineLevel="0" collapsed="false">
      <c r="D306" s="199"/>
      <c r="J306" s="255" t="e">
        <f aca="false">NA()</f>
        <v>#N/A</v>
      </c>
      <c r="M306" s="255" t="e">
        <f aca="false">NA()</f>
        <v>#N/A</v>
      </c>
      <c r="P306" s="255" t="e">
        <f aca="false">NA()</f>
        <v>#N/A</v>
      </c>
    </row>
    <row r="307" customFormat="false" ht="12.75" hidden="true" customHeight="false" outlineLevel="0" collapsed="false">
      <c r="D307" s="199"/>
    </row>
    <row r="308" customFormat="false" ht="18.75" hidden="true" customHeight="false" outlineLevel="0" collapsed="false">
      <c r="B308" s="229" t="s">
        <v>978</v>
      </c>
      <c r="C308" s="230"/>
      <c r="D308" s="231" t="s">
        <v>895</v>
      </c>
      <c r="E308" s="232"/>
      <c r="F308" s="233"/>
      <c r="G308" s="234"/>
      <c r="H308" s="234"/>
      <c r="M308" s="201"/>
      <c r="N308" s="201"/>
      <c r="O308" s="201"/>
      <c r="P308" s="201"/>
    </row>
    <row r="309" customFormat="false" ht="12.75" hidden="true" customHeight="false" outlineLevel="0" collapsed="false">
      <c r="D309" s="199"/>
    </row>
    <row r="310" customFormat="false" ht="12.75" hidden="true" customHeight="true" outlineLevel="0" collapsed="false">
      <c r="A310" s="235"/>
      <c r="B310" s="236" t="s">
        <v>788</v>
      </c>
      <c r="C310" s="236" t="s">
        <v>787</v>
      </c>
      <c r="D310" s="237" t="s">
        <v>791</v>
      </c>
      <c r="E310" s="237"/>
      <c r="F310" s="236" t="s">
        <v>792</v>
      </c>
      <c r="G310" s="236"/>
      <c r="H310" s="238" t="s">
        <v>793</v>
      </c>
      <c r="I310" s="238"/>
      <c r="J310" s="236" t="s">
        <v>794</v>
      </c>
      <c r="K310" s="238" t="s">
        <v>897</v>
      </c>
      <c r="L310" s="238"/>
      <c r="M310" s="236" t="s">
        <v>796</v>
      </c>
      <c r="N310" s="239" t="s">
        <v>979</v>
      </c>
      <c r="O310" s="239"/>
      <c r="P310" s="240" t="s">
        <v>899</v>
      </c>
    </row>
    <row r="311" customFormat="false" ht="12.75" hidden="true" customHeight="false" outlineLevel="0" collapsed="false">
      <c r="A311" s="235"/>
      <c r="B311" s="236"/>
      <c r="C311" s="236"/>
      <c r="D311" s="237"/>
      <c r="E311" s="237"/>
      <c r="F311" s="236"/>
      <c r="G311" s="236"/>
      <c r="H311" s="238"/>
      <c r="I311" s="238"/>
      <c r="J311" s="236"/>
      <c r="K311" s="238"/>
      <c r="L311" s="238"/>
      <c r="M311" s="236"/>
      <c r="N311" s="239"/>
      <c r="O311" s="239"/>
      <c r="P311" s="240"/>
    </row>
    <row r="312" customFormat="false" ht="12.75" hidden="true" customHeight="false" outlineLevel="0" collapsed="false">
      <c r="A312" s="235"/>
      <c r="B312" s="236"/>
      <c r="C312" s="236"/>
      <c r="D312" s="241" t="s">
        <v>799</v>
      </c>
      <c r="E312" s="241" t="s">
        <v>14</v>
      </c>
      <c r="F312" s="241" t="s">
        <v>799</v>
      </c>
      <c r="G312" s="241" t="s">
        <v>14</v>
      </c>
      <c r="H312" s="242" t="s">
        <v>799</v>
      </c>
      <c r="I312" s="242" t="s">
        <v>14</v>
      </c>
      <c r="J312" s="236"/>
      <c r="K312" s="242" t="s">
        <v>799</v>
      </c>
      <c r="L312" s="242" t="s">
        <v>14</v>
      </c>
      <c r="M312" s="236"/>
      <c r="N312" s="242" t="s">
        <v>799</v>
      </c>
      <c r="O312" s="242" t="s">
        <v>14</v>
      </c>
      <c r="P312" s="240"/>
    </row>
    <row r="313" customFormat="false" ht="12.75" hidden="true" customHeight="false" outlineLevel="0" collapsed="false">
      <c r="A313" s="243" t="n">
        <v>1</v>
      </c>
      <c r="B313" s="244" t="e">
        <f aca="false">NA()</f>
        <v>#N/A</v>
      </c>
      <c r="C313" s="245"/>
      <c r="D313" s="246" t="e">
        <f aca="false">NA()</f>
        <v>#N/A</v>
      </c>
      <c r="E313" s="247" t="e">
        <f aca="false">NA()</f>
        <v>#N/A</v>
      </c>
      <c r="F313" s="247" t="e">
        <f aca="false">NA()</f>
        <v>#N/A</v>
      </c>
      <c r="G313" s="247" t="e">
        <f aca="false">NA()</f>
        <v>#N/A</v>
      </c>
      <c r="H313" s="247" t="e">
        <f aca="false">NA()</f>
        <v>#N/A</v>
      </c>
      <c r="I313" s="247" t="e">
        <f aca="false">NA()</f>
        <v>#N/A</v>
      </c>
      <c r="J313" s="248" t="e">
        <f aca="false">NA()</f>
        <v>#N/A</v>
      </c>
      <c r="K313" s="249" t="e">
        <f aca="false">NA()</f>
        <v>#N/A</v>
      </c>
      <c r="L313" s="247" t="e">
        <f aca="false">NA()</f>
        <v>#N/A</v>
      </c>
      <c r="M313" s="248" t="e">
        <f aca="false">NA()</f>
        <v>#N/A</v>
      </c>
      <c r="N313" s="247" t="e">
        <f aca="false">NA()</f>
        <v>#N/A</v>
      </c>
      <c r="O313" s="247" t="e">
        <f aca="false">NA()</f>
        <v>#N/A</v>
      </c>
      <c r="P313" s="250" t="e">
        <f aca="false">NA()</f>
        <v>#N/A</v>
      </c>
    </row>
    <row r="314" customFormat="false" ht="12.75" hidden="true" customHeight="false" outlineLevel="0" collapsed="false">
      <c r="A314" s="243" t="n">
        <v>2</v>
      </c>
      <c r="B314" s="244" t="e">
        <f aca="false">NA()</f>
        <v>#N/A</v>
      </c>
      <c r="C314" s="245"/>
      <c r="D314" s="246" t="e">
        <f aca="false">NA()</f>
        <v>#N/A</v>
      </c>
      <c r="E314" s="247" t="e">
        <f aca="false">NA()</f>
        <v>#N/A</v>
      </c>
      <c r="F314" s="247" t="e">
        <f aca="false">NA()</f>
        <v>#N/A</v>
      </c>
      <c r="G314" s="247" t="e">
        <f aca="false">NA()</f>
        <v>#N/A</v>
      </c>
      <c r="H314" s="247" t="e">
        <f aca="false">NA()</f>
        <v>#N/A</v>
      </c>
      <c r="I314" s="247" t="e">
        <f aca="false">NA()</f>
        <v>#N/A</v>
      </c>
      <c r="J314" s="248" t="e">
        <f aca="false">NA()</f>
        <v>#N/A</v>
      </c>
      <c r="K314" s="249" t="e">
        <f aca="false">NA()</f>
        <v>#N/A</v>
      </c>
      <c r="L314" s="247" t="e">
        <f aca="false">NA()</f>
        <v>#N/A</v>
      </c>
      <c r="M314" s="248" t="e">
        <f aca="false">NA()</f>
        <v>#N/A</v>
      </c>
      <c r="N314" s="247" t="e">
        <f aca="false">NA()</f>
        <v>#N/A</v>
      </c>
      <c r="O314" s="247" t="e">
        <f aca="false">NA()</f>
        <v>#N/A</v>
      </c>
      <c r="P314" s="250" t="e">
        <f aca="false">NA()</f>
        <v>#N/A</v>
      </c>
    </row>
    <row r="315" customFormat="false" ht="12.75" hidden="true" customHeight="false" outlineLevel="0" collapsed="false">
      <c r="A315" s="243" t="n">
        <v>3</v>
      </c>
      <c r="B315" s="244" t="e">
        <f aca="false">NA()</f>
        <v>#N/A</v>
      </c>
      <c r="C315" s="245"/>
      <c r="D315" s="246" t="e">
        <f aca="false">NA()</f>
        <v>#N/A</v>
      </c>
      <c r="E315" s="247" t="e">
        <f aca="false">NA()</f>
        <v>#N/A</v>
      </c>
      <c r="F315" s="247" t="e">
        <f aca="false">NA()</f>
        <v>#N/A</v>
      </c>
      <c r="G315" s="247" t="e">
        <f aca="false">NA()</f>
        <v>#N/A</v>
      </c>
      <c r="H315" s="247" t="e">
        <f aca="false">NA()</f>
        <v>#N/A</v>
      </c>
      <c r="I315" s="247" t="e">
        <f aca="false">NA()</f>
        <v>#N/A</v>
      </c>
      <c r="J315" s="248" t="e">
        <f aca="false">NA()</f>
        <v>#N/A</v>
      </c>
      <c r="K315" s="249" t="e">
        <f aca="false">NA()</f>
        <v>#N/A</v>
      </c>
      <c r="L315" s="247" t="e">
        <f aca="false">NA()</f>
        <v>#N/A</v>
      </c>
      <c r="M315" s="248" t="e">
        <f aca="false">NA()</f>
        <v>#N/A</v>
      </c>
      <c r="N315" s="247" t="e">
        <f aca="false">NA()</f>
        <v>#N/A</v>
      </c>
      <c r="O315" s="247" t="e">
        <f aca="false">NA()</f>
        <v>#N/A</v>
      </c>
      <c r="P315" s="250" t="e">
        <f aca="false">NA()</f>
        <v>#N/A</v>
      </c>
    </row>
    <row r="316" customFormat="false" ht="12.75" hidden="true" customHeight="false" outlineLevel="0" collapsed="false">
      <c r="A316" s="243" t="n">
        <v>4</v>
      </c>
      <c r="B316" s="244" t="e">
        <f aca="false">NA()</f>
        <v>#N/A</v>
      </c>
      <c r="C316" s="245"/>
      <c r="D316" s="246" t="e">
        <f aca="false">NA()</f>
        <v>#N/A</v>
      </c>
      <c r="E316" s="247" t="e">
        <f aca="false">NA()</f>
        <v>#N/A</v>
      </c>
      <c r="F316" s="247" t="e">
        <f aca="false">NA()</f>
        <v>#N/A</v>
      </c>
      <c r="G316" s="247" t="e">
        <f aca="false">NA()</f>
        <v>#N/A</v>
      </c>
      <c r="H316" s="247" t="e">
        <f aca="false">NA()</f>
        <v>#N/A</v>
      </c>
      <c r="I316" s="247" t="e">
        <f aca="false">NA()</f>
        <v>#N/A</v>
      </c>
      <c r="J316" s="248" t="e">
        <f aca="false">NA()</f>
        <v>#N/A</v>
      </c>
      <c r="K316" s="249" t="e">
        <f aca="false">NA()</f>
        <v>#N/A</v>
      </c>
      <c r="L316" s="247" t="e">
        <f aca="false">NA()</f>
        <v>#N/A</v>
      </c>
      <c r="M316" s="248" t="e">
        <f aca="false">NA()</f>
        <v>#N/A</v>
      </c>
      <c r="N316" s="247" t="e">
        <f aca="false">NA()</f>
        <v>#N/A</v>
      </c>
      <c r="O316" s="247" t="e">
        <f aca="false">NA()</f>
        <v>#N/A</v>
      </c>
      <c r="P316" s="250" t="e">
        <f aca="false">NA()</f>
        <v>#N/A</v>
      </c>
    </row>
    <row r="317" customFormat="false" ht="12.75" hidden="true" customHeight="false" outlineLevel="0" collapsed="false">
      <c r="A317" s="243" t="n">
        <v>5</v>
      </c>
      <c r="B317" s="244" t="e">
        <f aca="false">NA()</f>
        <v>#N/A</v>
      </c>
      <c r="C317" s="245"/>
      <c r="D317" s="246" t="e">
        <f aca="false">NA()</f>
        <v>#N/A</v>
      </c>
      <c r="E317" s="247" t="e">
        <f aca="false">NA()</f>
        <v>#N/A</v>
      </c>
      <c r="F317" s="247" t="e">
        <f aca="false">NA()</f>
        <v>#N/A</v>
      </c>
      <c r="G317" s="247" t="e">
        <f aca="false">NA()</f>
        <v>#N/A</v>
      </c>
      <c r="H317" s="247" t="e">
        <f aca="false">NA()</f>
        <v>#N/A</v>
      </c>
      <c r="I317" s="247" t="e">
        <f aca="false">NA()</f>
        <v>#N/A</v>
      </c>
      <c r="J317" s="248" t="e">
        <f aca="false">NA()</f>
        <v>#N/A</v>
      </c>
      <c r="K317" s="249" t="e">
        <f aca="false">NA()</f>
        <v>#N/A</v>
      </c>
      <c r="L317" s="247" t="e">
        <f aca="false">NA()</f>
        <v>#N/A</v>
      </c>
      <c r="M317" s="248" t="e">
        <f aca="false">NA()</f>
        <v>#N/A</v>
      </c>
      <c r="N317" s="247" t="e">
        <f aca="false">NA()</f>
        <v>#N/A</v>
      </c>
      <c r="O317" s="247" t="e">
        <f aca="false">NA()</f>
        <v>#N/A</v>
      </c>
      <c r="P317" s="250" t="e">
        <f aca="false">NA()</f>
        <v>#N/A</v>
      </c>
    </row>
    <row r="318" customFormat="false" ht="12.75" hidden="true" customHeight="false" outlineLevel="0" collapsed="false">
      <c r="A318" s="243" t="n">
        <v>6</v>
      </c>
      <c r="B318" s="251" t="e">
        <f aca="false">NA()</f>
        <v>#N/A</v>
      </c>
      <c r="C318" s="245"/>
      <c r="D318" s="246" t="e">
        <f aca="false">NA()</f>
        <v>#N/A</v>
      </c>
      <c r="E318" s="247" t="e">
        <f aca="false">NA()</f>
        <v>#N/A</v>
      </c>
      <c r="F318" s="247" t="e">
        <f aca="false">NA()</f>
        <v>#N/A</v>
      </c>
      <c r="G318" s="247" t="e">
        <f aca="false">NA()</f>
        <v>#N/A</v>
      </c>
      <c r="H318" s="247" t="e">
        <f aca="false">NA()</f>
        <v>#N/A</v>
      </c>
      <c r="I318" s="247" t="e">
        <f aca="false">NA()</f>
        <v>#N/A</v>
      </c>
      <c r="J318" s="243" t="e">
        <f aca="false">NA()</f>
        <v>#N/A</v>
      </c>
      <c r="K318" s="249" t="e">
        <f aca="false">NA()</f>
        <v>#N/A</v>
      </c>
      <c r="L318" s="247" t="e">
        <f aca="false">NA()</f>
        <v>#N/A</v>
      </c>
      <c r="M318" s="243" t="e">
        <f aca="false">NA()</f>
        <v>#N/A</v>
      </c>
      <c r="N318" s="247" t="e">
        <f aca="false">NA()</f>
        <v>#N/A</v>
      </c>
      <c r="O318" s="247" t="e">
        <f aca="false">NA()</f>
        <v>#N/A</v>
      </c>
      <c r="P318" s="252" t="e">
        <f aca="false">NA()</f>
        <v>#N/A</v>
      </c>
    </row>
    <row r="319" customFormat="false" ht="12.75" hidden="true" customHeight="true" outlineLevel="1" collapsed="false">
      <c r="D319" s="199"/>
      <c r="I319" s="173" t="s">
        <v>980</v>
      </c>
      <c r="J319" s="253" t="e">
        <f aca="false">NA()</f>
        <v>#N/A</v>
      </c>
      <c r="L319" s="173" t="s">
        <v>980</v>
      </c>
      <c r="M319" s="253" t="e">
        <f aca="false">NA()</f>
        <v>#N/A</v>
      </c>
      <c r="O319" s="173" t="s">
        <v>980</v>
      </c>
      <c r="P319" s="254" t="e">
        <f aca="false">NA()</f>
        <v>#N/A</v>
      </c>
    </row>
    <row r="320" customFormat="false" ht="12.75" hidden="true" customHeight="true" outlineLevel="1" collapsed="false">
      <c r="D320" s="199"/>
      <c r="I320" s="173" t="s">
        <v>901</v>
      </c>
      <c r="J320" s="255" t="e">
        <f aca="false">NA()</f>
        <v>#N/A</v>
      </c>
      <c r="L320" s="173" t="s">
        <v>901</v>
      </c>
      <c r="M320" s="255" t="e">
        <f aca="false">NA()</f>
        <v>#N/A</v>
      </c>
      <c r="O320" s="173" t="s">
        <v>901</v>
      </c>
      <c r="P320" s="255" t="e">
        <f aca="false">NA()</f>
        <v>#N/A</v>
      </c>
    </row>
    <row r="321" customFormat="false" ht="12.75" hidden="true" customHeight="false" outlineLevel="0" collapsed="false">
      <c r="D321" s="199"/>
      <c r="J321" s="255" t="e">
        <f aca="false">NA()</f>
        <v>#N/A</v>
      </c>
      <c r="M321" s="255" t="e">
        <f aca="false">NA()</f>
        <v>#N/A</v>
      </c>
      <c r="P321" s="255" t="e">
        <f aca="false">NA()</f>
        <v>#N/A</v>
      </c>
    </row>
    <row r="322" customFormat="false" ht="12.75" hidden="true" customHeight="false" outlineLevel="0" collapsed="false">
      <c r="D322" s="199"/>
    </row>
    <row r="323" customFormat="false" ht="12.75" hidden="true" customHeight="false" outlineLevel="0" collapsed="false">
      <c r="D323" s="199"/>
      <c r="J323" s="177"/>
      <c r="M323" s="177"/>
      <c r="P323" s="200"/>
    </row>
    <row r="324" customFormat="false" ht="12.75" hidden="true" customHeight="false" outlineLevel="0" collapsed="false">
      <c r="D324" s="199"/>
      <c r="J324" s="177"/>
      <c r="M324" s="177"/>
      <c r="P324" s="200"/>
    </row>
    <row r="325" customFormat="false" ht="12.75" hidden="false" customHeight="false" outlineLevel="0" collapsed="false">
      <c r="B325" s="190" t="s">
        <v>981</v>
      </c>
      <c r="D325" s="199"/>
    </row>
    <row r="326" s="190" customFormat="true" ht="18.75" hidden="false" customHeight="false" outlineLevel="0" collapsed="false">
      <c r="B326" s="202" t="s">
        <v>894</v>
      </c>
      <c r="C326" s="203"/>
      <c r="D326" s="204" t="s">
        <v>895</v>
      </c>
      <c r="E326" s="205"/>
      <c r="F326" s="256" t="s">
        <v>982</v>
      </c>
      <c r="G326" s="207"/>
      <c r="H326" s="207"/>
      <c r="M326" s="8"/>
      <c r="N326" s="8"/>
      <c r="O326" s="8"/>
      <c r="P326" s="8"/>
    </row>
    <row r="327" s="190" customFormat="true" ht="12.75" hidden="false" customHeight="false" outlineLevel="0" collapsed="false">
      <c r="D327" s="192"/>
    </row>
    <row r="328" s="190" customFormat="true" ht="12.75" hidden="false" customHeight="true" outlineLevel="0" collapsed="false">
      <c r="A328" s="208"/>
      <c r="B328" s="209" t="s">
        <v>788</v>
      </c>
      <c r="C328" s="209" t="s">
        <v>787</v>
      </c>
      <c r="D328" s="210" t="s">
        <v>791</v>
      </c>
      <c r="E328" s="210"/>
      <c r="F328" s="209" t="s">
        <v>792</v>
      </c>
      <c r="G328" s="209"/>
      <c r="H328" s="211" t="s">
        <v>793</v>
      </c>
      <c r="I328" s="211"/>
      <c r="J328" s="209" t="s">
        <v>794</v>
      </c>
      <c r="K328" s="209" t="s">
        <v>897</v>
      </c>
      <c r="L328" s="209"/>
      <c r="M328" s="209" t="s">
        <v>796</v>
      </c>
      <c r="N328" s="210" t="s">
        <v>903</v>
      </c>
      <c r="O328" s="210"/>
      <c r="P328" s="213" t="s">
        <v>899</v>
      </c>
    </row>
    <row r="329" s="190" customFormat="true" ht="12.75" hidden="false" customHeight="false" outlineLevel="0" collapsed="false">
      <c r="A329" s="208"/>
      <c r="B329" s="209"/>
      <c r="C329" s="209"/>
      <c r="D329" s="210"/>
      <c r="E329" s="210"/>
      <c r="F329" s="209"/>
      <c r="G329" s="209"/>
      <c r="H329" s="211"/>
      <c r="I329" s="211"/>
      <c r="J329" s="209"/>
      <c r="K329" s="209"/>
      <c r="L329" s="209"/>
      <c r="M329" s="209"/>
      <c r="N329" s="210"/>
      <c r="O329" s="210"/>
      <c r="P329" s="213"/>
    </row>
    <row r="330" s="190" customFormat="true" ht="12.75" hidden="false" customHeight="false" outlineLevel="0" collapsed="false">
      <c r="A330" s="208"/>
      <c r="B330" s="209"/>
      <c r="C330" s="209"/>
      <c r="D330" s="214" t="s">
        <v>799</v>
      </c>
      <c r="E330" s="214" t="s">
        <v>14</v>
      </c>
      <c r="F330" s="214" t="s">
        <v>799</v>
      </c>
      <c r="G330" s="214" t="s">
        <v>14</v>
      </c>
      <c r="H330" s="146" t="s">
        <v>799</v>
      </c>
      <c r="I330" s="146" t="s">
        <v>14</v>
      </c>
      <c r="J330" s="209"/>
      <c r="K330" s="146" t="s">
        <v>799</v>
      </c>
      <c r="L330" s="146" t="s">
        <v>14</v>
      </c>
      <c r="M330" s="209"/>
      <c r="N330" s="146" t="s">
        <v>799</v>
      </c>
      <c r="O330" s="146" t="s">
        <v>14</v>
      </c>
      <c r="P330" s="213"/>
    </row>
    <row r="331" s="190" customFormat="true" ht="12.75" hidden="false" customHeight="false" outlineLevel="0" collapsed="false">
      <c r="A331" s="215" t="n">
        <v>1</v>
      </c>
      <c r="B331" s="216" t="s">
        <v>507</v>
      </c>
      <c r="C331" s="217" t="s">
        <v>511</v>
      </c>
      <c r="D331" s="218" t="n">
        <v>9.11</v>
      </c>
      <c r="E331" s="218" t="n">
        <v>47</v>
      </c>
      <c r="F331" s="218" t="n">
        <v>0</v>
      </c>
      <c r="G331" s="218" t="n">
        <v>0</v>
      </c>
      <c r="H331" s="218" t="n">
        <v>420</v>
      </c>
      <c r="I331" s="218" t="n">
        <v>48</v>
      </c>
      <c r="J331" s="219" t="n">
        <v>95</v>
      </c>
      <c r="K331" s="218" t="n">
        <v>33.82</v>
      </c>
      <c r="L331" s="218" t="n">
        <v>39</v>
      </c>
      <c r="M331" s="219" t="n">
        <v>134</v>
      </c>
      <c r="N331" s="218" t="s">
        <v>512</v>
      </c>
      <c r="O331" s="218" t="n">
        <v>68</v>
      </c>
      <c r="P331" s="220" t="n">
        <v>202</v>
      </c>
    </row>
    <row r="332" s="190" customFormat="true" ht="12.75" hidden="false" customHeight="false" outlineLevel="0" collapsed="false">
      <c r="A332" s="215" t="n">
        <v>2</v>
      </c>
      <c r="B332" s="216" t="s">
        <v>570</v>
      </c>
      <c r="C332" s="217" t="s">
        <v>569</v>
      </c>
      <c r="D332" s="218" t="n">
        <v>9.53</v>
      </c>
      <c r="E332" s="218" t="n">
        <v>39</v>
      </c>
      <c r="F332" s="218" t="n">
        <v>0</v>
      </c>
      <c r="G332" s="218" t="n">
        <v>0</v>
      </c>
      <c r="H332" s="218" t="n">
        <v>393</v>
      </c>
      <c r="I332" s="218" t="n">
        <v>41</v>
      </c>
      <c r="J332" s="219" t="n">
        <v>80</v>
      </c>
      <c r="K332" s="218" t="n">
        <v>28.34</v>
      </c>
      <c r="L332" s="218" t="n">
        <v>31</v>
      </c>
      <c r="M332" s="219" t="n">
        <v>111</v>
      </c>
      <c r="N332" s="218" t="s">
        <v>842</v>
      </c>
      <c r="O332" s="218" t="n">
        <v>49</v>
      </c>
      <c r="P332" s="220" t="n">
        <v>160</v>
      </c>
    </row>
    <row r="333" s="190" customFormat="true" ht="12.75" hidden="false" customHeight="false" outlineLevel="0" collapsed="false">
      <c r="A333" s="219" t="n">
        <v>3</v>
      </c>
      <c r="B333" s="216" t="s">
        <v>572</v>
      </c>
      <c r="C333" s="217" t="s">
        <v>571</v>
      </c>
      <c r="D333" s="218" t="n">
        <v>9.63</v>
      </c>
      <c r="E333" s="218" t="n">
        <v>37</v>
      </c>
      <c r="F333" s="218" t="n">
        <v>0</v>
      </c>
      <c r="G333" s="218" t="n">
        <v>0</v>
      </c>
      <c r="H333" s="218" t="n">
        <v>394</v>
      </c>
      <c r="I333" s="218" t="n">
        <v>42</v>
      </c>
      <c r="J333" s="219" t="n">
        <v>79</v>
      </c>
      <c r="K333" s="218" t="n">
        <v>32.26</v>
      </c>
      <c r="L333" s="218" t="n">
        <v>37</v>
      </c>
      <c r="M333" s="219" t="n">
        <v>116</v>
      </c>
      <c r="N333" s="218" t="s">
        <v>815</v>
      </c>
      <c r="O333" s="218" t="n">
        <v>49</v>
      </c>
      <c r="P333" s="220" t="n">
        <v>165</v>
      </c>
    </row>
    <row r="334" s="190" customFormat="true" ht="12.75" hidden="false" customHeight="false" outlineLevel="0" collapsed="false">
      <c r="A334" s="219" t="n">
        <v>4</v>
      </c>
      <c r="B334" s="216" t="s">
        <v>574</v>
      </c>
      <c r="C334" s="217" t="s">
        <v>573</v>
      </c>
      <c r="D334" s="218" t="n">
        <v>9.04</v>
      </c>
      <c r="E334" s="218" t="n">
        <v>49</v>
      </c>
      <c r="F334" s="218" t="n">
        <v>0</v>
      </c>
      <c r="G334" s="218" t="n">
        <v>0</v>
      </c>
      <c r="H334" s="218" t="n">
        <v>402</v>
      </c>
      <c r="I334" s="218" t="n">
        <v>44</v>
      </c>
      <c r="J334" s="219" t="n">
        <v>93</v>
      </c>
      <c r="K334" s="218" t="n">
        <v>38.62</v>
      </c>
      <c r="L334" s="218" t="n">
        <v>46</v>
      </c>
      <c r="M334" s="219" t="n">
        <v>139</v>
      </c>
      <c r="N334" s="218" t="s">
        <v>823</v>
      </c>
      <c r="O334" s="218" t="n">
        <v>39</v>
      </c>
      <c r="P334" s="220" t="n">
        <v>178</v>
      </c>
    </row>
    <row r="335" s="190" customFormat="true" ht="12.75" hidden="false" customHeight="false" outlineLevel="0" collapsed="false">
      <c r="D335" s="192"/>
      <c r="I335" s="190" t="s">
        <v>983</v>
      </c>
      <c r="J335" s="222" t="n">
        <v>347</v>
      </c>
      <c r="L335" s="190" t="s">
        <v>983</v>
      </c>
      <c r="M335" s="222" t="n">
        <v>500</v>
      </c>
      <c r="O335" s="190" t="s">
        <v>983</v>
      </c>
      <c r="P335" s="222" t="n">
        <v>705</v>
      </c>
    </row>
    <row r="336" s="190" customFormat="true" ht="12.75" hidden="false" customHeight="false" outlineLevel="0" collapsed="false">
      <c r="D336" s="192"/>
      <c r="I336" s="190" t="s">
        <v>901</v>
      </c>
      <c r="J336" s="223" t="n">
        <v>79</v>
      </c>
      <c r="L336" s="190" t="s">
        <v>901</v>
      </c>
      <c r="M336" s="223" t="n">
        <v>111</v>
      </c>
      <c r="O336" s="190" t="s">
        <v>901</v>
      </c>
      <c r="P336" s="223" t="n">
        <v>160</v>
      </c>
    </row>
    <row r="337" s="190" customFormat="true" ht="12.75" hidden="false" customHeight="false" outlineLevel="0" collapsed="false">
      <c r="D337" s="192"/>
      <c r="J337" s="223" t="n">
        <v>268</v>
      </c>
      <c r="M337" s="223" t="n">
        <v>389</v>
      </c>
      <c r="P337" s="223" t="n">
        <v>545</v>
      </c>
    </row>
    <row r="338" customFormat="false" ht="12.75" hidden="false" customHeight="false" outlineLevel="0" collapsed="false">
      <c r="D338" s="199"/>
      <c r="J338" s="200"/>
      <c r="M338" s="200"/>
      <c r="P338" s="200"/>
    </row>
    <row r="339" customFormat="false" ht="12.75" hidden="false" customHeight="false" outlineLevel="0" collapsed="false">
      <c r="B339" s="190" t="s">
        <v>981</v>
      </c>
      <c r="D339" s="199"/>
    </row>
    <row r="340" s="190" customFormat="true" ht="18.75" hidden="false" customHeight="false" outlineLevel="0" collapsed="false">
      <c r="B340" s="202" t="s">
        <v>894</v>
      </c>
      <c r="C340" s="203"/>
      <c r="D340" s="204" t="s">
        <v>895</v>
      </c>
      <c r="E340" s="205"/>
      <c r="F340" s="202" t="s">
        <v>984</v>
      </c>
      <c r="G340" s="207"/>
      <c r="H340" s="207"/>
      <c r="M340" s="8"/>
      <c r="N340" s="8"/>
      <c r="O340" s="8"/>
      <c r="P340" s="8"/>
    </row>
    <row r="341" s="190" customFormat="true" ht="12.75" hidden="false" customHeight="false" outlineLevel="0" collapsed="false">
      <c r="D341" s="192"/>
    </row>
    <row r="342" s="190" customFormat="true" ht="12.75" hidden="false" customHeight="true" outlineLevel="0" collapsed="false">
      <c r="A342" s="208"/>
      <c r="B342" s="209" t="s">
        <v>788</v>
      </c>
      <c r="C342" s="209" t="s">
        <v>787</v>
      </c>
      <c r="D342" s="210" t="s">
        <v>791</v>
      </c>
      <c r="E342" s="210"/>
      <c r="F342" s="209" t="s">
        <v>792</v>
      </c>
      <c r="G342" s="209"/>
      <c r="H342" s="211" t="s">
        <v>793</v>
      </c>
      <c r="I342" s="211"/>
      <c r="J342" s="209" t="s">
        <v>794</v>
      </c>
      <c r="K342" s="209" t="s">
        <v>897</v>
      </c>
      <c r="L342" s="209"/>
      <c r="M342" s="209" t="s">
        <v>796</v>
      </c>
      <c r="N342" s="210" t="s">
        <v>903</v>
      </c>
      <c r="O342" s="210"/>
      <c r="P342" s="213" t="s">
        <v>899</v>
      </c>
    </row>
    <row r="343" s="190" customFormat="true" ht="12.75" hidden="false" customHeight="false" outlineLevel="0" collapsed="false">
      <c r="A343" s="208"/>
      <c r="B343" s="209"/>
      <c r="C343" s="209"/>
      <c r="D343" s="210"/>
      <c r="E343" s="210"/>
      <c r="F343" s="209"/>
      <c r="G343" s="209"/>
      <c r="H343" s="211"/>
      <c r="I343" s="211"/>
      <c r="J343" s="209"/>
      <c r="K343" s="209"/>
      <c r="L343" s="209"/>
      <c r="M343" s="209"/>
      <c r="N343" s="210"/>
      <c r="O343" s="210"/>
      <c r="P343" s="213"/>
    </row>
    <row r="344" s="190" customFormat="true" ht="12.75" hidden="false" customHeight="false" outlineLevel="0" collapsed="false">
      <c r="A344" s="208"/>
      <c r="B344" s="209"/>
      <c r="C344" s="209"/>
      <c r="D344" s="214" t="s">
        <v>799</v>
      </c>
      <c r="E344" s="214" t="s">
        <v>14</v>
      </c>
      <c r="F344" s="214" t="s">
        <v>799</v>
      </c>
      <c r="G344" s="214" t="s">
        <v>14</v>
      </c>
      <c r="H344" s="146" t="s">
        <v>799</v>
      </c>
      <c r="I344" s="146" t="s">
        <v>14</v>
      </c>
      <c r="J344" s="209"/>
      <c r="K344" s="146" t="s">
        <v>799</v>
      </c>
      <c r="L344" s="146" t="s">
        <v>14</v>
      </c>
      <c r="M344" s="209"/>
      <c r="N344" s="146" t="s">
        <v>799</v>
      </c>
      <c r="O344" s="146" t="s">
        <v>14</v>
      </c>
      <c r="P344" s="213"/>
    </row>
    <row r="345" s="190" customFormat="true" ht="12.75" hidden="false" customHeight="false" outlineLevel="0" collapsed="false">
      <c r="A345" s="215" t="n">
        <v>1</v>
      </c>
      <c r="B345" s="216" t="s">
        <v>618</v>
      </c>
      <c r="C345" s="217" t="s">
        <v>617</v>
      </c>
      <c r="D345" s="218" t="n">
        <v>10.49</v>
      </c>
      <c r="E345" s="218" t="n">
        <v>23</v>
      </c>
      <c r="F345" s="218" t="n">
        <v>0</v>
      </c>
      <c r="G345" s="218" t="n">
        <v>0</v>
      </c>
      <c r="H345" s="218" t="n">
        <v>375</v>
      </c>
      <c r="I345" s="218" t="n">
        <v>37</v>
      </c>
      <c r="J345" s="219" t="n">
        <v>60</v>
      </c>
      <c r="K345" s="218" t="n">
        <v>31.4</v>
      </c>
      <c r="L345" s="218" t="n">
        <v>35</v>
      </c>
      <c r="M345" s="219" t="n">
        <v>95</v>
      </c>
      <c r="N345" s="218" t="s">
        <v>870</v>
      </c>
      <c r="O345" s="218" t="n">
        <v>34</v>
      </c>
      <c r="P345" s="220" t="n">
        <v>129</v>
      </c>
    </row>
    <row r="346" s="190" customFormat="true" ht="12.75" hidden="false" customHeight="false" outlineLevel="0" collapsed="false">
      <c r="A346" s="215" t="n">
        <v>2</v>
      </c>
      <c r="B346" s="216" t="s">
        <v>494</v>
      </c>
      <c r="C346" s="217" t="s">
        <v>498</v>
      </c>
      <c r="D346" s="218" t="n">
        <v>9.69</v>
      </c>
      <c r="E346" s="218" t="n">
        <v>36</v>
      </c>
      <c r="F346" s="218" t="n">
        <v>0</v>
      </c>
      <c r="G346" s="218" t="n">
        <v>0</v>
      </c>
      <c r="H346" s="218" t="n">
        <v>403</v>
      </c>
      <c r="I346" s="218" t="n">
        <v>44</v>
      </c>
      <c r="J346" s="219" t="n">
        <v>80</v>
      </c>
      <c r="K346" s="218" t="n">
        <v>51.72</v>
      </c>
      <c r="L346" s="218" t="n">
        <v>64</v>
      </c>
      <c r="M346" s="219" t="n">
        <v>144</v>
      </c>
      <c r="N346" s="218" t="s">
        <v>813</v>
      </c>
      <c r="O346" s="218" t="n">
        <v>46</v>
      </c>
      <c r="P346" s="220" t="n">
        <v>190</v>
      </c>
    </row>
    <row r="347" s="190" customFormat="true" ht="12.75" hidden="false" customHeight="false" outlineLevel="0" collapsed="false">
      <c r="A347" s="219" t="n">
        <v>3</v>
      </c>
      <c r="B347" s="216" t="s">
        <v>620</v>
      </c>
      <c r="C347" s="217" t="s">
        <v>619</v>
      </c>
      <c r="D347" s="218" t="n">
        <v>9.94</v>
      </c>
      <c r="E347" s="218" t="n">
        <v>32</v>
      </c>
      <c r="F347" s="218" t="n">
        <v>0</v>
      </c>
      <c r="G347" s="218" t="n">
        <v>0</v>
      </c>
      <c r="H347" s="218" t="n">
        <v>384</v>
      </c>
      <c r="I347" s="218" t="n">
        <v>39</v>
      </c>
      <c r="J347" s="219" t="n">
        <v>71</v>
      </c>
      <c r="K347" s="218" t="n">
        <v>37.33</v>
      </c>
      <c r="L347" s="218" t="n">
        <v>44</v>
      </c>
      <c r="M347" s="219" t="n">
        <v>115</v>
      </c>
      <c r="N347" s="218" t="s">
        <v>844</v>
      </c>
      <c r="O347" s="218" t="n">
        <v>44</v>
      </c>
      <c r="P347" s="220" t="n">
        <v>159</v>
      </c>
    </row>
    <row r="348" s="190" customFormat="true" ht="12.75" hidden="false" customHeight="false" outlineLevel="0" collapsed="false">
      <c r="A348" s="219" t="n">
        <v>4</v>
      </c>
      <c r="B348" s="216" t="s">
        <v>623</v>
      </c>
      <c r="C348" s="217" t="s">
        <v>622</v>
      </c>
      <c r="D348" s="218" t="n">
        <v>9.83</v>
      </c>
      <c r="E348" s="218" t="n">
        <v>33</v>
      </c>
      <c r="F348" s="218" t="n">
        <v>0</v>
      </c>
      <c r="G348" s="218" t="n">
        <v>0</v>
      </c>
      <c r="H348" s="218" t="n">
        <v>370</v>
      </c>
      <c r="I348" s="218" t="n">
        <v>35</v>
      </c>
      <c r="J348" s="219" t="n">
        <v>68</v>
      </c>
      <c r="K348" s="218" t="n">
        <v>34.69</v>
      </c>
      <c r="L348" s="218" t="n">
        <v>40</v>
      </c>
      <c r="M348" s="219" t="n">
        <v>108</v>
      </c>
      <c r="N348" s="218" t="s">
        <v>849</v>
      </c>
      <c r="O348" s="218" t="n">
        <v>44</v>
      </c>
      <c r="P348" s="220" t="n">
        <v>152</v>
      </c>
    </row>
    <row r="349" s="190" customFormat="true" ht="12.75" hidden="false" customHeight="false" outlineLevel="0" collapsed="false">
      <c r="D349" s="192"/>
      <c r="I349" s="190" t="s">
        <v>983</v>
      </c>
      <c r="J349" s="222" t="n">
        <v>279</v>
      </c>
      <c r="L349" s="190" t="s">
        <v>983</v>
      </c>
      <c r="M349" s="222" t="n">
        <v>462</v>
      </c>
      <c r="O349" s="190" t="s">
        <v>983</v>
      </c>
      <c r="P349" s="222" t="n">
        <v>630</v>
      </c>
    </row>
    <row r="350" s="190" customFormat="true" ht="12.75" hidden="false" customHeight="false" outlineLevel="0" collapsed="false">
      <c r="D350" s="192"/>
      <c r="I350" s="190" t="s">
        <v>901</v>
      </c>
      <c r="J350" s="223" t="n">
        <v>60</v>
      </c>
      <c r="L350" s="190" t="s">
        <v>901</v>
      </c>
      <c r="M350" s="223" t="n">
        <v>95</v>
      </c>
      <c r="O350" s="190" t="s">
        <v>901</v>
      </c>
      <c r="P350" s="223" t="n">
        <v>129</v>
      </c>
    </row>
    <row r="351" s="190" customFormat="true" ht="12.75" hidden="false" customHeight="false" outlineLevel="0" collapsed="false">
      <c r="D351" s="192"/>
      <c r="J351" s="223" t="n">
        <v>219</v>
      </c>
      <c r="M351" s="223" t="n">
        <v>367</v>
      </c>
      <c r="P351" s="223" t="n">
        <v>501</v>
      </c>
    </row>
    <row r="352" customFormat="false" ht="12.75" hidden="false" customHeight="false" outlineLevel="0" collapsed="false">
      <c r="D352" s="199"/>
    </row>
    <row r="353" customFormat="false" ht="12.75" hidden="false" customHeight="false" outlineLevel="0" collapsed="false">
      <c r="B353" s="190" t="s">
        <v>981</v>
      </c>
      <c r="D353" s="199"/>
    </row>
    <row r="354" s="190" customFormat="true" ht="18.75" hidden="false" customHeight="false" outlineLevel="0" collapsed="false">
      <c r="B354" s="202" t="s">
        <v>894</v>
      </c>
      <c r="C354" s="203"/>
      <c r="D354" s="204" t="s">
        <v>895</v>
      </c>
      <c r="E354" s="205"/>
      <c r="F354" s="202" t="s">
        <v>644</v>
      </c>
      <c r="G354" s="207"/>
      <c r="H354" s="207"/>
      <c r="M354" s="8"/>
      <c r="N354" s="8"/>
      <c r="O354" s="8"/>
      <c r="P354" s="8"/>
    </row>
    <row r="355" s="190" customFormat="true" ht="12.75" hidden="false" customHeight="false" outlineLevel="0" collapsed="false">
      <c r="D355" s="192"/>
    </row>
    <row r="356" s="190" customFormat="true" ht="12.75" hidden="false" customHeight="true" outlineLevel="0" collapsed="false">
      <c r="A356" s="208"/>
      <c r="B356" s="209" t="s">
        <v>788</v>
      </c>
      <c r="C356" s="209" t="s">
        <v>787</v>
      </c>
      <c r="D356" s="210" t="s">
        <v>791</v>
      </c>
      <c r="E356" s="210"/>
      <c r="F356" s="209" t="s">
        <v>792</v>
      </c>
      <c r="G356" s="209"/>
      <c r="H356" s="211" t="s">
        <v>793</v>
      </c>
      <c r="I356" s="211"/>
      <c r="J356" s="209" t="s">
        <v>794</v>
      </c>
      <c r="K356" s="209" t="s">
        <v>897</v>
      </c>
      <c r="L356" s="209"/>
      <c r="M356" s="209" t="s">
        <v>796</v>
      </c>
      <c r="N356" s="210" t="s">
        <v>903</v>
      </c>
      <c r="O356" s="210"/>
      <c r="P356" s="213" t="s">
        <v>899</v>
      </c>
    </row>
    <row r="357" s="190" customFormat="true" ht="12.75" hidden="false" customHeight="false" outlineLevel="0" collapsed="false">
      <c r="A357" s="208"/>
      <c r="B357" s="209"/>
      <c r="C357" s="209"/>
      <c r="D357" s="210"/>
      <c r="E357" s="210"/>
      <c r="F357" s="209"/>
      <c r="G357" s="209"/>
      <c r="H357" s="211"/>
      <c r="I357" s="211"/>
      <c r="J357" s="209"/>
      <c r="K357" s="209"/>
      <c r="L357" s="209"/>
      <c r="M357" s="209"/>
      <c r="N357" s="210"/>
      <c r="O357" s="210"/>
      <c r="P357" s="213"/>
    </row>
    <row r="358" s="190" customFormat="true" ht="12.75" hidden="false" customHeight="false" outlineLevel="0" collapsed="false">
      <c r="A358" s="208"/>
      <c r="B358" s="209"/>
      <c r="C358" s="209"/>
      <c r="D358" s="214" t="s">
        <v>799</v>
      </c>
      <c r="E358" s="214" t="s">
        <v>14</v>
      </c>
      <c r="F358" s="214" t="s">
        <v>799</v>
      </c>
      <c r="G358" s="214" t="s">
        <v>14</v>
      </c>
      <c r="H358" s="146" t="s">
        <v>799</v>
      </c>
      <c r="I358" s="146" t="s">
        <v>14</v>
      </c>
      <c r="J358" s="209"/>
      <c r="K358" s="146" t="s">
        <v>799</v>
      </c>
      <c r="L358" s="146" t="s">
        <v>14</v>
      </c>
      <c r="M358" s="209"/>
      <c r="N358" s="146" t="s">
        <v>799</v>
      </c>
      <c r="O358" s="146" t="s">
        <v>14</v>
      </c>
      <c r="P358" s="213"/>
    </row>
    <row r="359" s="190" customFormat="true" ht="12.75" hidden="false" customHeight="false" outlineLevel="0" collapsed="false">
      <c r="A359" s="215" t="n">
        <v>1</v>
      </c>
      <c r="B359" s="216" t="s">
        <v>643</v>
      </c>
      <c r="C359" s="217" t="s">
        <v>642</v>
      </c>
      <c r="D359" s="218" t="n">
        <v>9.76</v>
      </c>
      <c r="E359" s="218" t="n">
        <v>34</v>
      </c>
      <c r="F359" s="218" t="n">
        <v>0</v>
      </c>
      <c r="G359" s="218" t="n">
        <v>0</v>
      </c>
      <c r="H359" s="218" t="n">
        <v>340</v>
      </c>
      <c r="I359" s="218" t="n">
        <v>24</v>
      </c>
      <c r="J359" s="219" t="n">
        <v>58</v>
      </c>
      <c r="K359" s="218" t="n">
        <v>26.44</v>
      </c>
      <c r="L359" s="218" t="n">
        <v>28</v>
      </c>
      <c r="M359" s="219" t="n">
        <v>86</v>
      </c>
      <c r="N359" s="218" t="s">
        <v>871</v>
      </c>
      <c r="O359" s="218" t="n">
        <v>43</v>
      </c>
      <c r="P359" s="220" t="n">
        <v>129</v>
      </c>
    </row>
    <row r="360" s="190" customFormat="true" ht="12.75" hidden="false" customHeight="false" outlineLevel="0" collapsed="false">
      <c r="A360" s="215" t="n">
        <v>2</v>
      </c>
      <c r="B360" s="216" t="s">
        <v>648</v>
      </c>
      <c r="C360" s="217" t="s">
        <v>647</v>
      </c>
      <c r="D360" s="218" t="n">
        <v>10.23</v>
      </c>
      <c r="E360" s="218" t="n">
        <v>27</v>
      </c>
      <c r="F360" s="218" t="n">
        <v>0</v>
      </c>
      <c r="G360" s="218" t="n">
        <v>0</v>
      </c>
      <c r="H360" s="218" t="n">
        <v>379</v>
      </c>
      <c r="I360" s="218" t="n">
        <v>38</v>
      </c>
      <c r="J360" s="219" t="n">
        <v>65</v>
      </c>
      <c r="K360" s="218" t="n">
        <v>33.28</v>
      </c>
      <c r="L360" s="218" t="n">
        <v>38</v>
      </c>
      <c r="M360" s="219" t="n">
        <v>103</v>
      </c>
      <c r="N360" s="218" t="s">
        <v>860</v>
      </c>
      <c r="O360" s="218" t="n">
        <v>32</v>
      </c>
      <c r="P360" s="220" t="n">
        <v>135</v>
      </c>
    </row>
    <row r="361" s="190" customFormat="true" ht="12.75" hidden="false" customHeight="false" outlineLevel="0" collapsed="false">
      <c r="A361" s="219" t="n">
        <v>3</v>
      </c>
      <c r="B361" s="216" t="s">
        <v>650</v>
      </c>
      <c r="C361" s="217" t="s">
        <v>649</v>
      </c>
      <c r="D361" s="218" t="n">
        <v>10.65</v>
      </c>
      <c r="E361" s="218" t="n">
        <v>20</v>
      </c>
      <c r="F361" s="218" t="n">
        <v>0</v>
      </c>
      <c r="G361" s="218" t="n">
        <v>0</v>
      </c>
      <c r="H361" s="218" t="n">
        <v>347</v>
      </c>
      <c r="I361" s="218" t="n">
        <v>28</v>
      </c>
      <c r="J361" s="219" t="n">
        <v>48</v>
      </c>
      <c r="K361" s="218" t="n">
        <v>28.04</v>
      </c>
      <c r="L361" s="218" t="n">
        <v>31</v>
      </c>
      <c r="M361" s="219" t="n">
        <v>79</v>
      </c>
      <c r="N361" s="218" t="s">
        <v>879</v>
      </c>
      <c r="O361" s="218" t="n">
        <v>29</v>
      </c>
      <c r="P361" s="220" t="n">
        <v>108</v>
      </c>
    </row>
    <row r="362" s="190" customFormat="true" ht="12.75" hidden="false" customHeight="false" outlineLevel="0" collapsed="false">
      <c r="A362" s="219" t="n">
        <v>4</v>
      </c>
      <c r="B362" s="216" t="s">
        <v>652</v>
      </c>
      <c r="C362" s="217" t="s">
        <v>651</v>
      </c>
      <c r="D362" s="218" t="n">
        <v>9.88</v>
      </c>
      <c r="E362" s="218" t="n">
        <v>32</v>
      </c>
      <c r="F362" s="218" t="n">
        <v>0</v>
      </c>
      <c r="G362" s="218" t="n">
        <v>0</v>
      </c>
      <c r="H362" s="218" t="n">
        <v>398</v>
      </c>
      <c r="I362" s="218" t="n">
        <v>43</v>
      </c>
      <c r="J362" s="219" t="n">
        <v>75</v>
      </c>
      <c r="K362" s="218" t="n">
        <v>26.18</v>
      </c>
      <c r="L362" s="218" t="n">
        <v>28</v>
      </c>
      <c r="M362" s="219" t="n">
        <v>103</v>
      </c>
      <c r="N362" s="218" t="s">
        <v>836</v>
      </c>
      <c r="O362" s="218" t="n">
        <v>43</v>
      </c>
      <c r="P362" s="220" t="n">
        <v>146</v>
      </c>
    </row>
    <row r="363" s="190" customFormat="true" ht="12.75" hidden="false" customHeight="false" outlineLevel="0" collapsed="false">
      <c r="D363" s="192"/>
      <c r="I363" s="190" t="s">
        <v>983</v>
      </c>
      <c r="J363" s="222" t="n">
        <v>246</v>
      </c>
      <c r="L363" s="190" t="s">
        <v>983</v>
      </c>
      <c r="M363" s="222" t="n">
        <v>371</v>
      </c>
      <c r="O363" s="190" t="s">
        <v>983</v>
      </c>
      <c r="P363" s="222" t="n">
        <v>518</v>
      </c>
    </row>
    <row r="364" s="190" customFormat="true" ht="12.75" hidden="false" customHeight="false" outlineLevel="0" collapsed="false">
      <c r="D364" s="192"/>
      <c r="I364" s="190" t="s">
        <v>901</v>
      </c>
      <c r="J364" s="223" t="n">
        <v>48</v>
      </c>
      <c r="L364" s="190" t="s">
        <v>901</v>
      </c>
      <c r="M364" s="223" t="n">
        <v>79</v>
      </c>
      <c r="O364" s="190" t="s">
        <v>901</v>
      </c>
      <c r="P364" s="223" t="n">
        <v>108</v>
      </c>
    </row>
    <row r="365" s="190" customFormat="true" ht="12.75" hidden="false" customHeight="false" outlineLevel="0" collapsed="false">
      <c r="D365" s="192"/>
      <c r="J365" s="223" t="n">
        <v>198</v>
      </c>
      <c r="M365" s="223" t="n">
        <v>292</v>
      </c>
      <c r="P365" s="223" t="n">
        <v>410</v>
      </c>
    </row>
    <row r="366" customFormat="false" ht="12.75" hidden="false" customHeight="false" outlineLevel="0" collapsed="false">
      <c r="D366" s="199"/>
    </row>
    <row r="367" customFormat="false" ht="12.75" hidden="false" customHeight="false" outlineLevel="0" collapsed="false">
      <c r="B367" s="190" t="s">
        <v>981</v>
      </c>
      <c r="D367" s="199"/>
    </row>
    <row r="368" s="190" customFormat="true" ht="18.75" hidden="false" customHeight="false" outlineLevel="0" collapsed="false">
      <c r="B368" s="202" t="s">
        <v>894</v>
      </c>
      <c r="C368" s="203"/>
      <c r="D368" s="204" t="s">
        <v>895</v>
      </c>
      <c r="E368" s="205"/>
      <c r="F368" s="202" t="s">
        <v>985</v>
      </c>
      <c r="G368" s="207"/>
      <c r="H368" s="207"/>
      <c r="M368" s="8"/>
      <c r="N368" s="8"/>
      <c r="O368" s="8"/>
      <c r="P368" s="8"/>
    </row>
    <row r="369" s="190" customFormat="true" ht="12.75" hidden="false" customHeight="false" outlineLevel="0" collapsed="false">
      <c r="D369" s="192"/>
    </row>
    <row r="370" s="190" customFormat="true" ht="12.75" hidden="false" customHeight="true" outlineLevel="0" collapsed="false">
      <c r="A370" s="208"/>
      <c r="B370" s="209" t="s">
        <v>788</v>
      </c>
      <c r="C370" s="209" t="s">
        <v>787</v>
      </c>
      <c r="D370" s="210" t="s">
        <v>791</v>
      </c>
      <c r="E370" s="210"/>
      <c r="F370" s="209" t="s">
        <v>792</v>
      </c>
      <c r="G370" s="209"/>
      <c r="H370" s="211" t="s">
        <v>793</v>
      </c>
      <c r="I370" s="211"/>
      <c r="J370" s="209" t="s">
        <v>794</v>
      </c>
      <c r="K370" s="209" t="s">
        <v>897</v>
      </c>
      <c r="L370" s="209"/>
      <c r="M370" s="209" t="s">
        <v>796</v>
      </c>
      <c r="N370" s="210" t="s">
        <v>903</v>
      </c>
      <c r="O370" s="210"/>
      <c r="P370" s="213" t="s">
        <v>899</v>
      </c>
    </row>
    <row r="371" s="190" customFormat="true" ht="12.75" hidden="false" customHeight="false" outlineLevel="0" collapsed="false">
      <c r="A371" s="208"/>
      <c r="B371" s="209"/>
      <c r="C371" s="209"/>
      <c r="D371" s="210"/>
      <c r="E371" s="210"/>
      <c r="F371" s="209"/>
      <c r="G371" s="209"/>
      <c r="H371" s="211"/>
      <c r="I371" s="211"/>
      <c r="J371" s="209"/>
      <c r="K371" s="209"/>
      <c r="L371" s="209"/>
      <c r="M371" s="209"/>
      <c r="N371" s="210"/>
      <c r="O371" s="210"/>
      <c r="P371" s="213"/>
    </row>
    <row r="372" s="190" customFormat="true" ht="12.75" hidden="false" customHeight="false" outlineLevel="0" collapsed="false">
      <c r="A372" s="208"/>
      <c r="B372" s="209"/>
      <c r="C372" s="209"/>
      <c r="D372" s="214" t="s">
        <v>799</v>
      </c>
      <c r="E372" s="214" t="s">
        <v>14</v>
      </c>
      <c r="F372" s="214" t="s">
        <v>799</v>
      </c>
      <c r="G372" s="214" t="s">
        <v>14</v>
      </c>
      <c r="H372" s="146" t="s">
        <v>799</v>
      </c>
      <c r="I372" s="146" t="s">
        <v>14</v>
      </c>
      <c r="J372" s="209"/>
      <c r="K372" s="146" t="s">
        <v>799</v>
      </c>
      <c r="L372" s="146" t="s">
        <v>14</v>
      </c>
      <c r="M372" s="209"/>
      <c r="N372" s="146" t="s">
        <v>799</v>
      </c>
      <c r="O372" s="146" t="s">
        <v>14</v>
      </c>
      <c r="P372" s="213"/>
    </row>
    <row r="373" s="190" customFormat="true" ht="12.75" hidden="false" customHeight="false" outlineLevel="0" collapsed="false">
      <c r="A373" s="215" t="n">
        <v>1</v>
      </c>
      <c r="B373" s="216" t="s">
        <v>661</v>
      </c>
      <c r="C373" s="217" t="s">
        <v>660</v>
      </c>
      <c r="D373" s="218" t="n">
        <v>9.52</v>
      </c>
      <c r="E373" s="218" t="n">
        <v>39</v>
      </c>
      <c r="F373" s="218" t="n">
        <v>0</v>
      </c>
      <c r="G373" s="218" t="n">
        <v>0</v>
      </c>
      <c r="H373" s="218" t="n">
        <v>395</v>
      </c>
      <c r="I373" s="218" t="n">
        <v>42</v>
      </c>
      <c r="J373" s="219" t="n">
        <v>81</v>
      </c>
      <c r="K373" s="218" t="n">
        <v>33.93</v>
      </c>
      <c r="L373" s="218" t="n">
        <v>39</v>
      </c>
      <c r="M373" s="219" t="n">
        <v>120</v>
      </c>
      <c r="N373" s="218" t="s">
        <v>847</v>
      </c>
      <c r="O373" s="218" t="n">
        <v>37</v>
      </c>
      <c r="P373" s="220" t="n">
        <v>157</v>
      </c>
    </row>
    <row r="374" s="190" customFormat="true" ht="12.75" hidden="false" customHeight="false" outlineLevel="0" collapsed="false">
      <c r="A374" s="215" t="n">
        <v>2</v>
      </c>
      <c r="B374" s="216" t="s">
        <v>666</v>
      </c>
      <c r="C374" s="217" t="s">
        <v>665</v>
      </c>
      <c r="D374" s="218" t="n">
        <v>9.68</v>
      </c>
      <c r="E374" s="218" t="n">
        <v>36</v>
      </c>
      <c r="F374" s="218" t="n">
        <v>0</v>
      </c>
      <c r="G374" s="218" t="n">
        <v>0</v>
      </c>
      <c r="H374" s="218" t="n">
        <v>376</v>
      </c>
      <c r="I374" s="218" t="n">
        <v>37</v>
      </c>
      <c r="J374" s="219" t="n">
        <v>73</v>
      </c>
      <c r="K374" s="218" t="n">
        <v>29.87</v>
      </c>
      <c r="L374" s="218" t="n">
        <v>33</v>
      </c>
      <c r="M374" s="219" t="n">
        <v>106</v>
      </c>
      <c r="N374" s="218" t="s">
        <v>853</v>
      </c>
      <c r="O374" s="218" t="n">
        <v>39</v>
      </c>
      <c r="P374" s="220" t="n">
        <v>145</v>
      </c>
    </row>
    <row r="375" s="190" customFormat="true" ht="12.75" hidden="false" customHeight="false" outlineLevel="0" collapsed="false">
      <c r="A375" s="219" t="n">
        <v>3</v>
      </c>
      <c r="B375" s="216" t="s">
        <v>668</v>
      </c>
      <c r="C375" s="217" t="s">
        <v>667</v>
      </c>
      <c r="D375" s="218" t="n">
        <v>9.81</v>
      </c>
      <c r="E375" s="218" t="n">
        <v>33</v>
      </c>
      <c r="F375" s="218" t="n">
        <v>0</v>
      </c>
      <c r="G375" s="218" t="n">
        <v>0</v>
      </c>
      <c r="H375" s="218" t="n">
        <v>367</v>
      </c>
      <c r="I375" s="218" t="n">
        <v>34</v>
      </c>
      <c r="J375" s="219" t="n">
        <v>67</v>
      </c>
      <c r="K375" s="218" t="n">
        <v>19.44</v>
      </c>
      <c r="L375" s="218" t="n">
        <v>18</v>
      </c>
      <c r="M375" s="219" t="n">
        <v>85</v>
      </c>
      <c r="N375" s="218" t="s">
        <v>872</v>
      </c>
      <c r="O375" s="218" t="n">
        <v>41</v>
      </c>
      <c r="P375" s="220" t="n">
        <v>126</v>
      </c>
    </row>
    <row r="376" s="190" customFormat="true" ht="12.75" hidden="false" customHeight="false" outlineLevel="0" collapsed="false">
      <c r="A376" s="219" t="n">
        <v>4</v>
      </c>
      <c r="B376" s="216" t="s">
        <v>670</v>
      </c>
      <c r="C376" s="217" t="s">
        <v>669</v>
      </c>
      <c r="D376" s="218" t="n">
        <v>9.93</v>
      </c>
      <c r="E376" s="218" t="n">
        <v>32</v>
      </c>
      <c r="F376" s="218" t="n">
        <v>0</v>
      </c>
      <c r="G376" s="218" t="n">
        <v>0</v>
      </c>
      <c r="H376" s="218" t="n">
        <v>370</v>
      </c>
      <c r="I376" s="218" t="n">
        <v>35</v>
      </c>
      <c r="J376" s="219" t="n">
        <v>67</v>
      </c>
      <c r="K376" s="218" t="n">
        <v>30.76</v>
      </c>
      <c r="L376" s="218" t="n">
        <v>34</v>
      </c>
      <c r="M376" s="219" t="n">
        <v>101</v>
      </c>
      <c r="N376" s="218" t="s">
        <v>868</v>
      </c>
      <c r="O376" s="218" t="n">
        <v>29</v>
      </c>
      <c r="P376" s="220" t="n">
        <v>130</v>
      </c>
    </row>
    <row r="377" s="190" customFormat="true" ht="12.75" hidden="false" customHeight="false" outlineLevel="0" collapsed="false">
      <c r="D377" s="192"/>
      <c r="I377" s="190" t="s">
        <v>983</v>
      </c>
      <c r="J377" s="222" t="n">
        <v>288</v>
      </c>
      <c r="L377" s="190" t="s">
        <v>983</v>
      </c>
      <c r="M377" s="222" t="n">
        <v>412</v>
      </c>
      <c r="O377" s="190" t="s">
        <v>983</v>
      </c>
      <c r="P377" s="222" t="n">
        <v>558</v>
      </c>
    </row>
    <row r="378" s="190" customFormat="true" ht="12.75" hidden="false" customHeight="false" outlineLevel="0" collapsed="false">
      <c r="D378" s="192"/>
      <c r="I378" s="190" t="s">
        <v>901</v>
      </c>
      <c r="J378" s="223" t="n">
        <v>67</v>
      </c>
      <c r="L378" s="190" t="s">
        <v>901</v>
      </c>
      <c r="M378" s="223" t="n">
        <v>85</v>
      </c>
      <c r="O378" s="190" t="s">
        <v>901</v>
      </c>
      <c r="P378" s="223" t="n">
        <v>126</v>
      </c>
    </row>
    <row r="379" s="190" customFormat="true" ht="12.75" hidden="false" customHeight="false" outlineLevel="0" collapsed="false">
      <c r="D379" s="192"/>
      <c r="J379" s="223" t="n">
        <v>221</v>
      </c>
      <c r="M379" s="223" t="n">
        <v>327</v>
      </c>
      <c r="P379" s="223" t="n">
        <v>432</v>
      </c>
    </row>
    <row r="380" customFormat="false" ht="12.75" hidden="false" customHeight="false" outlineLevel="0" collapsed="false">
      <c r="D380" s="199"/>
    </row>
    <row r="381" customFormat="false" ht="12.75" hidden="false" customHeight="false" outlineLevel="0" collapsed="false">
      <c r="B381" s="190" t="s">
        <v>981</v>
      </c>
      <c r="D381" s="199"/>
    </row>
    <row r="382" s="190" customFormat="true" ht="18.75" hidden="false" customHeight="false" outlineLevel="0" collapsed="false">
      <c r="B382" s="202" t="s">
        <v>894</v>
      </c>
      <c r="C382" s="203"/>
      <c r="D382" s="204" t="s">
        <v>895</v>
      </c>
      <c r="E382" s="205"/>
      <c r="F382" s="202" t="s">
        <v>986</v>
      </c>
      <c r="G382" s="207"/>
      <c r="H382" s="207"/>
      <c r="M382" s="8"/>
      <c r="N382" s="8"/>
      <c r="O382" s="8"/>
      <c r="P382" s="8"/>
    </row>
    <row r="383" s="190" customFormat="true" ht="12.75" hidden="false" customHeight="false" outlineLevel="0" collapsed="false">
      <c r="D383" s="192"/>
    </row>
    <row r="384" s="190" customFormat="true" ht="12.75" hidden="false" customHeight="true" outlineLevel="0" collapsed="false">
      <c r="A384" s="208"/>
      <c r="B384" s="209" t="s">
        <v>788</v>
      </c>
      <c r="C384" s="209" t="s">
        <v>787</v>
      </c>
      <c r="D384" s="210" t="s">
        <v>791</v>
      </c>
      <c r="E384" s="210"/>
      <c r="F384" s="209" t="s">
        <v>792</v>
      </c>
      <c r="G384" s="209"/>
      <c r="H384" s="211" t="s">
        <v>793</v>
      </c>
      <c r="I384" s="211"/>
      <c r="J384" s="209" t="s">
        <v>794</v>
      </c>
      <c r="K384" s="209" t="s">
        <v>897</v>
      </c>
      <c r="L384" s="209"/>
      <c r="M384" s="209" t="s">
        <v>796</v>
      </c>
      <c r="N384" s="210" t="s">
        <v>903</v>
      </c>
      <c r="O384" s="210"/>
      <c r="P384" s="213" t="s">
        <v>899</v>
      </c>
    </row>
    <row r="385" s="190" customFormat="true" ht="12.75" hidden="false" customHeight="false" outlineLevel="0" collapsed="false">
      <c r="A385" s="208"/>
      <c r="B385" s="209"/>
      <c r="C385" s="209"/>
      <c r="D385" s="210"/>
      <c r="E385" s="210"/>
      <c r="F385" s="209"/>
      <c r="G385" s="209"/>
      <c r="H385" s="211"/>
      <c r="I385" s="211"/>
      <c r="J385" s="209"/>
      <c r="K385" s="209"/>
      <c r="L385" s="209"/>
      <c r="M385" s="209"/>
      <c r="N385" s="210"/>
      <c r="O385" s="210"/>
      <c r="P385" s="213"/>
    </row>
    <row r="386" s="190" customFormat="true" ht="12.75" hidden="false" customHeight="false" outlineLevel="0" collapsed="false">
      <c r="A386" s="208"/>
      <c r="B386" s="209"/>
      <c r="C386" s="209"/>
      <c r="D386" s="214" t="s">
        <v>799</v>
      </c>
      <c r="E386" s="214" t="s">
        <v>14</v>
      </c>
      <c r="F386" s="214" t="s">
        <v>799</v>
      </c>
      <c r="G386" s="214" t="s">
        <v>14</v>
      </c>
      <c r="H386" s="146" t="s">
        <v>799</v>
      </c>
      <c r="I386" s="146" t="s">
        <v>14</v>
      </c>
      <c r="J386" s="209"/>
      <c r="K386" s="146" t="s">
        <v>799</v>
      </c>
      <c r="L386" s="146" t="s">
        <v>14</v>
      </c>
      <c r="M386" s="209"/>
      <c r="N386" s="146" t="s">
        <v>799</v>
      </c>
      <c r="O386" s="146" t="s">
        <v>14</v>
      </c>
      <c r="P386" s="213"/>
    </row>
    <row r="387" s="190" customFormat="true" ht="12.75" hidden="false" customHeight="false" outlineLevel="0" collapsed="false">
      <c r="A387" s="215" t="n">
        <v>1</v>
      </c>
      <c r="B387" s="216" t="s">
        <v>476</v>
      </c>
      <c r="C387" s="217" t="s">
        <v>480</v>
      </c>
      <c r="D387" s="218" t="n">
        <v>8.72</v>
      </c>
      <c r="E387" s="218" t="n">
        <v>55</v>
      </c>
      <c r="F387" s="218" t="n">
        <v>0</v>
      </c>
      <c r="G387" s="218" t="n">
        <v>0</v>
      </c>
      <c r="H387" s="218" t="n">
        <v>448</v>
      </c>
      <c r="I387" s="218" t="n">
        <v>55</v>
      </c>
      <c r="J387" s="219" t="n">
        <v>110</v>
      </c>
      <c r="K387" s="218" t="n">
        <v>37.72</v>
      </c>
      <c r="L387" s="218" t="n">
        <v>44</v>
      </c>
      <c r="M387" s="219" t="n">
        <v>154</v>
      </c>
      <c r="N387" s="218" t="s">
        <v>801</v>
      </c>
      <c r="O387" s="218" t="n">
        <v>59</v>
      </c>
      <c r="P387" s="220" t="n">
        <v>213</v>
      </c>
    </row>
    <row r="388" s="190" customFormat="true" ht="12.75" hidden="false" customHeight="false" outlineLevel="0" collapsed="false">
      <c r="A388" s="215" t="n">
        <v>2</v>
      </c>
      <c r="B388" s="216" t="s">
        <v>672</v>
      </c>
      <c r="C388" s="217" t="s">
        <v>671</v>
      </c>
      <c r="D388" s="218" t="n">
        <v>9.51</v>
      </c>
      <c r="E388" s="218" t="n">
        <v>39</v>
      </c>
      <c r="F388" s="218" t="n">
        <v>0</v>
      </c>
      <c r="G388" s="218" t="n">
        <v>0</v>
      </c>
      <c r="H388" s="218" t="n">
        <v>422</v>
      </c>
      <c r="I388" s="218" t="n">
        <v>49</v>
      </c>
      <c r="J388" s="219" t="n">
        <v>88</v>
      </c>
      <c r="K388" s="218" t="n">
        <v>28.29</v>
      </c>
      <c r="L388" s="218" t="n">
        <v>31</v>
      </c>
      <c r="M388" s="219" t="n">
        <v>119</v>
      </c>
      <c r="N388" s="218" t="s">
        <v>834</v>
      </c>
      <c r="O388" s="218" t="n">
        <v>48</v>
      </c>
      <c r="P388" s="220" t="n">
        <v>167</v>
      </c>
    </row>
    <row r="389" s="190" customFormat="true" ht="12.75" hidden="false" customHeight="false" outlineLevel="0" collapsed="false">
      <c r="A389" s="219" t="n">
        <v>3</v>
      </c>
      <c r="B389" s="216" t="s">
        <v>674</v>
      </c>
      <c r="C389" s="217" t="s">
        <v>673</v>
      </c>
      <c r="D389" s="218" t="n">
        <v>9.93</v>
      </c>
      <c r="E389" s="218" t="n">
        <v>32</v>
      </c>
      <c r="F389" s="218" t="n">
        <v>0</v>
      </c>
      <c r="G389" s="218" t="n">
        <v>0</v>
      </c>
      <c r="H389" s="218" t="n">
        <v>386</v>
      </c>
      <c r="I389" s="218" t="n">
        <v>40</v>
      </c>
      <c r="J389" s="219" t="n">
        <v>72</v>
      </c>
      <c r="K389" s="218" t="n">
        <v>38.4</v>
      </c>
      <c r="L389" s="218" t="n">
        <v>45</v>
      </c>
      <c r="M389" s="219" t="n">
        <v>117</v>
      </c>
      <c r="N389" s="218" t="s">
        <v>843</v>
      </c>
      <c r="O389" s="218" t="n">
        <v>43</v>
      </c>
      <c r="P389" s="220" t="n">
        <v>160</v>
      </c>
    </row>
    <row r="390" s="190" customFormat="true" ht="12.75" hidden="false" customHeight="false" outlineLevel="0" collapsed="false">
      <c r="A390" s="219" t="n">
        <v>4</v>
      </c>
      <c r="B390" s="216" t="e">
        <f aca="false">NA()</f>
        <v>#N/A</v>
      </c>
      <c r="C390" s="217"/>
      <c r="D390" s="218" t="e">
        <f aca="false">NA()</f>
        <v>#N/A</v>
      </c>
      <c r="E390" s="218" t="e">
        <f aca="false">NA()</f>
        <v>#N/A</v>
      </c>
      <c r="F390" s="218" t="e">
        <f aca="false">NA()</f>
        <v>#N/A</v>
      </c>
      <c r="G390" s="218" t="e">
        <f aca="false">NA()</f>
        <v>#N/A</v>
      </c>
      <c r="H390" s="218" t="e">
        <f aca="false">NA()</f>
        <v>#N/A</v>
      </c>
      <c r="I390" s="218" t="e">
        <f aca="false">NA()</f>
        <v>#N/A</v>
      </c>
      <c r="J390" s="219" t="n">
        <v>0</v>
      </c>
      <c r="K390" s="218" t="e">
        <f aca="false">NA()</f>
        <v>#N/A</v>
      </c>
      <c r="L390" s="218" t="e">
        <f aca="false">NA()</f>
        <v>#N/A</v>
      </c>
      <c r="M390" s="219" t="n">
        <v>0</v>
      </c>
      <c r="N390" s="218" t="e">
        <f aca="false">NA()</f>
        <v>#N/A</v>
      </c>
      <c r="O390" s="218" t="e">
        <f aca="false">NA()</f>
        <v>#N/A</v>
      </c>
      <c r="P390" s="220" t="n">
        <v>0</v>
      </c>
    </row>
    <row r="391" s="190" customFormat="true" ht="12.75" hidden="false" customHeight="false" outlineLevel="0" collapsed="false">
      <c r="D391" s="192"/>
      <c r="I391" s="190" t="s">
        <v>983</v>
      </c>
      <c r="J391" s="222" t="n">
        <v>270</v>
      </c>
      <c r="L391" s="190" t="s">
        <v>983</v>
      </c>
      <c r="M391" s="222" t="n">
        <v>390</v>
      </c>
      <c r="O391" s="190" t="s">
        <v>983</v>
      </c>
      <c r="P391" s="222" t="n">
        <v>540</v>
      </c>
    </row>
    <row r="392" s="190" customFormat="true" ht="12.75" hidden="false" customHeight="false" outlineLevel="0" collapsed="false">
      <c r="D392" s="192"/>
      <c r="I392" s="190" t="s">
        <v>901</v>
      </c>
      <c r="J392" s="223" t="n">
        <v>0</v>
      </c>
      <c r="L392" s="190" t="s">
        <v>901</v>
      </c>
      <c r="M392" s="223" t="n">
        <v>0</v>
      </c>
      <c r="O392" s="190" t="s">
        <v>901</v>
      </c>
      <c r="P392" s="223" t="n">
        <v>0</v>
      </c>
    </row>
    <row r="393" s="190" customFormat="true" ht="12.75" hidden="false" customHeight="false" outlineLevel="0" collapsed="false">
      <c r="D393" s="192"/>
      <c r="J393" s="223" t="n">
        <v>270</v>
      </c>
      <c r="M393" s="223" t="n">
        <v>390</v>
      </c>
      <c r="P393" s="223" t="n">
        <v>540</v>
      </c>
    </row>
    <row r="394" customFormat="false" ht="12.75" hidden="false" customHeight="false" outlineLevel="0" collapsed="false">
      <c r="D394" s="199"/>
    </row>
    <row r="395" customFormat="false" ht="12.75" hidden="false" customHeight="false" outlineLevel="0" collapsed="false">
      <c r="B395" s="190" t="s">
        <v>981</v>
      </c>
      <c r="D395" s="199"/>
    </row>
    <row r="396" s="190" customFormat="true" ht="18.75" hidden="false" customHeight="false" outlineLevel="0" collapsed="false">
      <c r="B396" s="202" t="s">
        <v>894</v>
      </c>
      <c r="C396" s="203"/>
      <c r="D396" s="204" t="s">
        <v>895</v>
      </c>
      <c r="E396" s="205"/>
      <c r="F396" s="202" t="s">
        <v>987</v>
      </c>
      <c r="G396" s="207"/>
      <c r="H396" s="207"/>
      <c r="M396" s="8"/>
      <c r="N396" s="8"/>
      <c r="O396" s="8"/>
      <c r="P396" s="8"/>
    </row>
    <row r="397" s="190" customFormat="true" ht="12.75" hidden="false" customHeight="false" outlineLevel="0" collapsed="false">
      <c r="D397" s="192"/>
    </row>
    <row r="398" s="190" customFormat="true" ht="12.75" hidden="false" customHeight="true" outlineLevel="0" collapsed="false">
      <c r="A398" s="208"/>
      <c r="B398" s="209" t="s">
        <v>788</v>
      </c>
      <c r="C398" s="209" t="s">
        <v>787</v>
      </c>
      <c r="D398" s="210" t="s">
        <v>791</v>
      </c>
      <c r="E398" s="210"/>
      <c r="F398" s="209" t="s">
        <v>792</v>
      </c>
      <c r="G398" s="209"/>
      <c r="H398" s="211" t="s">
        <v>793</v>
      </c>
      <c r="I398" s="211"/>
      <c r="J398" s="209" t="s">
        <v>794</v>
      </c>
      <c r="K398" s="209" t="s">
        <v>897</v>
      </c>
      <c r="L398" s="209"/>
      <c r="M398" s="209" t="s">
        <v>796</v>
      </c>
      <c r="N398" s="210" t="s">
        <v>903</v>
      </c>
      <c r="O398" s="210"/>
      <c r="P398" s="213" t="s">
        <v>899</v>
      </c>
    </row>
    <row r="399" s="190" customFormat="true" ht="12.75" hidden="false" customHeight="false" outlineLevel="0" collapsed="false">
      <c r="A399" s="208"/>
      <c r="B399" s="209"/>
      <c r="C399" s="209"/>
      <c r="D399" s="210"/>
      <c r="E399" s="210"/>
      <c r="F399" s="209"/>
      <c r="G399" s="209"/>
      <c r="H399" s="211"/>
      <c r="I399" s="211"/>
      <c r="J399" s="209"/>
      <c r="K399" s="209"/>
      <c r="L399" s="209"/>
      <c r="M399" s="209"/>
      <c r="N399" s="210"/>
      <c r="O399" s="210"/>
      <c r="P399" s="213"/>
    </row>
    <row r="400" s="190" customFormat="true" ht="12.75" hidden="false" customHeight="false" outlineLevel="0" collapsed="false">
      <c r="A400" s="208"/>
      <c r="B400" s="209"/>
      <c r="C400" s="209"/>
      <c r="D400" s="214" t="s">
        <v>799</v>
      </c>
      <c r="E400" s="214" t="s">
        <v>14</v>
      </c>
      <c r="F400" s="214" t="s">
        <v>799</v>
      </c>
      <c r="G400" s="214" t="s">
        <v>14</v>
      </c>
      <c r="H400" s="146" t="s">
        <v>799</v>
      </c>
      <c r="I400" s="146" t="s">
        <v>14</v>
      </c>
      <c r="J400" s="209"/>
      <c r="K400" s="146" t="s">
        <v>799</v>
      </c>
      <c r="L400" s="146" t="s">
        <v>14</v>
      </c>
      <c r="M400" s="209"/>
      <c r="N400" s="146" t="s">
        <v>799</v>
      </c>
      <c r="O400" s="146" t="s">
        <v>14</v>
      </c>
      <c r="P400" s="213"/>
    </row>
    <row r="401" s="190" customFormat="true" ht="12.75" hidden="false" customHeight="false" outlineLevel="0" collapsed="false">
      <c r="A401" s="215" t="n">
        <v>1</v>
      </c>
      <c r="B401" s="216" t="s">
        <v>701</v>
      </c>
      <c r="C401" s="217" t="s">
        <v>700</v>
      </c>
      <c r="D401" s="218" t="n">
        <v>10.36</v>
      </c>
      <c r="E401" s="218" t="n">
        <v>25</v>
      </c>
      <c r="F401" s="218" t="n">
        <v>116</v>
      </c>
      <c r="G401" s="218" t="n">
        <v>39</v>
      </c>
      <c r="H401" s="218" t="n">
        <v>0</v>
      </c>
      <c r="I401" s="218" t="n">
        <v>0</v>
      </c>
      <c r="J401" s="219" t="n">
        <v>64</v>
      </c>
      <c r="K401" s="218" t="n">
        <v>31.25</v>
      </c>
      <c r="L401" s="218" t="n">
        <v>35</v>
      </c>
      <c r="M401" s="219" t="n">
        <v>99</v>
      </c>
      <c r="N401" s="218" t="s">
        <v>865</v>
      </c>
      <c r="O401" s="218" t="n">
        <v>32</v>
      </c>
      <c r="P401" s="220" t="n">
        <v>131</v>
      </c>
    </row>
    <row r="402" s="190" customFormat="true" ht="12.75" hidden="false" customHeight="false" outlineLevel="0" collapsed="false">
      <c r="A402" s="215" t="n">
        <v>2</v>
      </c>
      <c r="B402" s="216" t="s">
        <v>706</v>
      </c>
      <c r="C402" s="217" t="s">
        <v>705</v>
      </c>
      <c r="D402" s="218" t="n">
        <v>9.87</v>
      </c>
      <c r="E402" s="218" t="n">
        <v>32</v>
      </c>
      <c r="F402" s="218" t="n">
        <v>110</v>
      </c>
      <c r="G402" s="218" t="n">
        <v>32</v>
      </c>
      <c r="H402" s="218" t="n">
        <v>0</v>
      </c>
      <c r="I402" s="218" t="n">
        <v>0</v>
      </c>
      <c r="J402" s="219" t="n">
        <v>64</v>
      </c>
      <c r="K402" s="218" t="n">
        <v>31.34</v>
      </c>
      <c r="L402" s="218" t="n">
        <v>35</v>
      </c>
      <c r="M402" s="219" t="n">
        <v>99</v>
      </c>
      <c r="N402" s="218" t="s">
        <v>862</v>
      </c>
      <c r="O402" s="218" t="n">
        <v>35</v>
      </c>
      <c r="P402" s="220" t="n">
        <v>134</v>
      </c>
    </row>
    <row r="403" s="190" customFormat="true" ht="12.75" hidden="false" customHeight="false" outlineLevel="0" collapsed="false">
      <c r="A403" s="219" t="n">
        <v>3</v>
      </c>
      <c r="B403" s="216" t="s">
        <v>708</v>
      </c>
      <c r="C403" s="217" t="s">
        <v>707</v>
      </c>
      <c r="D403" s="218" t="n">
        <v>10.14</v>
      </c>
      <c r="E403" s="218" t="n">
        <v>29</v>
      </c>
      <c r="F403" s="218" t="n">
        <v>116</v>
      </c>
      <c r="G403" s="218" t="n">
        <v>39</v>
      </c>
      <c r="H403" s="218" t="n">
        <v>0</v>
      </c>
      <c r="I403" s="218" t="n">
        <v>0</v>
      </c>
      <c r="J403" s="219" t="n">
        <v>68</v>
      </c>
      <c r="K403" s="218" t="n">
        <v>32</v>
      </c>
      <c r="L403" s="218" t="n">
        <v>36</v>
      </c>
      <c r="M403" s="219" t="n">
        <v>104</v>
      </c>
      <c r="N403" s="218" t="s">
        <v>866</v>
      </c>
      <c r="O403" s="218" t="n">
        <v>27</v>
      </c>
      <c r="P403" s="220" t="n">
        <v>131</v>
      </c>
    </row>
    <row r="404" s="190" customFormat="true" ht="12.75" hidden="false" customHeight="false" outlineLevel="0" collapsed="false">
      <c r="A404" s="219" t="n">
        <v>4</v>
      </c>
      <c r="B404" s="216" t="s">
        <v>710</v>
      </c>
      <c r="C404" s="217" t="s">
        <v>709</v>
      </c>
      <c r="D404" s="218" t="n">
        <v>10.18</v>
      </c>
      <c r="E404" s="218" t="n">
        <v>28</v>
      </c>
      <c r="F404" s="218" t="n">
        <v>119</v>
      </c>
      <c r="G404" s="218" t="n">
        <v>42</v>
      </c>
      <c r="H404" s="218" t="n">
        <v>0</v>
      </c>
      <c r="I404" s="218" t="n">
        <v>0</v>
      </c>
      <c r="J404" s="219" t="n">
        <v>70</v>
      </c>
      <c r="K404" s="218" t="n">
        <v>37.87</v>
      </c>
      <c r="L404" s="218" t="n">
        <v>45</v>
      </c>
      <c r="M404" s="219" t="n">
        <v>115</v>
      </c>
      <c r="N404" s="218" t="s">
        <v>856</v>
      </c>
      <c r="O404" s="218" t="n">
        <v>23</v>
      </c>
      <c r="P404" s="220" t="n">
        <v>138</v>
      </c>
    </row>
    <row r="405" s="190" customFormat="true" ht="12.75" hidden="false" customHeight="false" outlineLevel="0" collapsed="false">
      <c r="D405" s="192"/>
      <c r="I405" s="190" t="s">
        <v>983</v>
      </c>
      <c r="J405" s="222" t="n">
        <v>266</v>
      </c>
      <c r="L405" s="190" t="s">
        <v>983</v>
      </c>
      <c r="M405" s="222" t="n">
        <v>417</v>
      </c>
      <c r="O405" s="190" t="s">
        <v>983</v>
      </c>
      <c r="P405" s="222" t="n">
        <v>534</v>
      </c>
    </row>
    <row r="406" s="190" customFormat="true" ht="12.75" hidden="false" customHeight="false" outlineLevel="0" collapsed="false">
      <c r="D406" s="192"/>
      <c r="I406" s="190" t="s">
        <v>901</v>
      </c>
      <c r="J406" s="223" t="n">
        <v>64</v>
      </c>
      <c r="L406" s="190" t="s">
        <v>901</v>
      </c>
      <c r="M406" s="223" t="n">
        <v>99</v>
      </c>
      <c r="O406" s="190" t="s">
        <v>901</v>
      </c>
      <c r="P406" s="223" t="n">
        <v>131</v>
      </c>
    </row>
    <row r="407" s="190" customFormat="true" ht="12.75" hidden="false" customHeight="false" outlineLevel="0" collapsed="false">
      <c r="D407" s="192"/>
      <c r="J407" s="223" t="n">
        <v>202</v>
      </c>
      <c r="M407" s="223" t="n">
        <v>318</v>
      </c>
      <c r="P407" s="223" t="n">
        <v>403</v>
      </c>
    </row>
    <row r="408" customFormat="false" ht="18.75" hidden="false" customHeight="false" outlineLevel="0" collapsed="false">
      <c r="B408" s="257" t="s">
        <v>7</v>
      </c>
      <c r="D408" s="199"/>
    </row>
    <row r="409" customFormat="false" ht="12.75" hidden="false" customHeight="false" outlineLevel="0" collapsed="false">
      <c r="B409" s="190" t="s">
        <v>981</v>
      </c>
      <c r="D409" s="199"/>
    </row>
    <row r="410" s="190" customFormat="true" ht="18.75" hidden="false" customHeight="false" outlineLevel="0" collapsed="false">
      <c r="B410" s="202" t="s">
        <v>894</v>
      </c>
      <c r="C410" s="203"/>
      <c r="D410" s="204" t="s">
        <v>895</v>
      </c>
      <c r="E410" s="205"/>
      <c r="F410" s="202" t="s">
        <v>988</v>
      </c>
      <c r="G410" s="207"/>
      <c r="H410" s="207"/>
      <c r="M410" s="8"/>
      <c r="N410" s="8"/>
      <c r="O410" s="8"/>
      <c r="P410" s="8"/>
    </row>
    <row r="411" s="190" customFormat="true" ht="12.75" hidden="false" customHeight="false" outlineLevel="0" collapsed="false">
      <c r="D411" s="192"/>
    </row>
    <row r="412" s="190" customFormat="true" ht="12.75" hidden="false" customHeight="true" outlineLevel="0" collapsed="false">
      <c r="A412" s="208"/>
      <c r="B412" s="209" t="s">
        <v>788</v>
      </c>
      <c r="C412" s="209" t="s">
        <v>787</v>
      </c>
      <c r="D412" s="210" t="s">
        <v>791</v>
      </c>
      <c r="E412" s="210"/>
      <c r="F412" s="209" t="s">
        <v>792</v>
      </c>
      <c r="G412" s="209"/>
      <c r="H412" s="211" t="s">
        <v>793</v>
      </c>
      <c r="I412" s="211"/>
      <c r="J412" s="209" t="s">
        <v>794</v>
      </c>
      <c r="K412" s="209" t="s">
        <v>897</v>
      </c>
      <c r="L412" s="209"/>
      <c r="M412" s="209" t="s">
        <v>796</v>
      </c>
      <c r="N412" s="210" t="s">
        <v>903</v>
      </c>
      <c r="O412" s="210"/>
      <c r="P412" s="213" t="s">
        <v>899</v>
      </c>
    </row>
    <row r="413" s="190" customFormat="true" ht="12.75" hidden="false" customHeight="false" outlineLevel="0" collapsed="false">
      <c r="A413" s="208"/>
      <c r="B413" s="209"/>
      <c r="C413" s="209"/>
      <c r="D413" s="210"/>
      <c r="E413" s="210"/>
      <c r="F413" s="209"/>
      <c r="G413" s="209"/>
      <c r="H413" s="211"/>
      <c r="I413" s="211"/>
      <c r="J413" s="209"/>
      <c r="K413" s="209"/>
      <c r="L413" s="209"/>
      <c r="M413" s="209"/>
      <c r="N413" s="210"/>
      <c r="O413" s="210"/>
      <c r="P413" s="213"/>
    </row>
    <row r="414" s="190" customFormat="true" ht="12.75" hidden="false" customHeight="false" outlineLevel="0" collapsed="false">
      <c r="A414" s="208"/>
      <c r="B414" s="209"/>
      <c r="C414" s="209"/>
      <c r="D414" s="214" t="s">
        <v>799</v>
      </c>
      <c r="E414" s="214" t="s">
        <v>14</v>
      </c>
      <c r="F414" s="214" t="s">
        <v>799</v>
      </c>
      <c r="G414" s="214" t="s">
        <v>14</v>
      </c>
      <c r="H414" s="146" t="s">
        <v>799</v>
      </c>
      <c r="I414" s="146" t="s">
        <v>14</v>
      </c>
      <c r="J414" s="209"/>
      <c r="K414" s="146" t="s">
        <v>799</v>
      </c>
      <c r="L414" s="146" t="s">
        <v>14</v>
      </c>
      <c r="M414" s="209"/>
      <c r="N414" s="146" t="s">
        <v>799</v>
      </c>
      <c r="O414" s="146" t="s">
        <v>14</v>
      </c>
      <c r="P414" s="213"/>
    </row>
    <row r="415" s="190" customFormat="true" ht="12.75" hidden="false" customHeight="false" outlineLevel="0" collapsed="false">
      <c r="A415" s="215" t="n">
        <v>1</v>
      </c>
      <c r="B415" s="216" t="s">
        <v>728</v>
      </c>
      <c r="C415" s="217" t="s">
        <v>727</v>
      </c>
      <c r="D415" s="218" t="n">
        <v>9.51</v>
      </c>
      <c r="E415" s="218" t="n">
        <v>39</v>
      </c>
      <c r="F415" s="218" t="n">
        <v>0</v>
      </c>
      <c r="G415" s="218" t="n">
        <v>0</v>
      </c>
      <c r="H415" s="218" t="n">
        <v>388</v>
      </c>
      <c r="I415" s="218" t="n">
        <v>40</v>
      </c>
      <c r="J415" s="219" t="n">
        <v>79</v>
      </c>
      <c r="K415" s="218" t="n">
        <v>35.5</v>
      </c>
      <c r="L415" s="218" t="n">
        <v>41</v>
      </c>
      <c r="M415" s="219" t="n">
        <v>120</v>
      </c>
      <c r="N415" s="218" t="s">
        <v>827</v>
      </c>
      <c r="O415" s="218" t="n">
        <v>50</v>
      </c>
      <c r="P415" s="220" t="n">
        <v>170</v>
      </c>
    </row>
    <row r="416" s="190" customFormat="true" ht="12.75" hidden="false" customHeight="false" outlineLevel="0" collapsed="false">
      <c r="A416" s="215" t="n">
        <v>2</v>
      </c>
      <c r="B416" s="216" t="s">
        <v>733</v>
      </c>
      <c r="C416" s="217" t="s">
        <v>732</v>
      </c>
      <c r="D416" s="218" t="n">
        <v>10.08</v>
      </c>
      <c r="E416" s="218" t="n">
        <v>29</v>
      </c>
      <c r="F416" s="218" t="n">
        <v>0</v>
      </c>
      <c r="G416" s="218" t="n">
        <v>0</v>
      </c>
      <c r="H416" s="218" t="n">
        <v>383</v>
      </c>
      <c r="I416" s="218" t="n">
        <v>39</v>
      </c>
      <c r="J416" s="219" t="n">
        <v>68</v>
      </c>
      <c r="K416" s="218" t="n">
        <v>37.32</v>
      </c>
      <c r="L416" s="218" t="n">
        <v>44</v>
      </c>
      <c r="M416" s="219" t="n">
        <v>112</v>
      </c>
      <c r="N416" s="218" t="s">
        <v>841</v>
      </c>
      <c r="O416" s="218" t="n">
        <v>50</v>
      </c>
      <c r="P416" s="220" t="n">
        <v>162</v>
      </c>
      <c r="S416" s="190" t="s">
        <v>7</v>
      </c>
    </row>
    <row r="417" s="190" customFormat="true" ht="12.75" hidden="false" customHeight="false" outlineLevel="0" collapsed="false">
      <c r="A417" s="219" t="n">
        <v>3</v>
      </c>
      <c r="B417" s="216" t="s">
        <v>735</v>
      </c>
      <c r="C417" s="217" t="s">
        <v>734</v>
      </c>
      <c r="D417" s="218" t="n">
        <v>9.81</v>
      </c>
      <c r="E417" s="218" t="n">
        <v>33</v>
      </c>
      <c r="F417" s="218" t="n">
        <v>0</v>
      </c>
      <c r="G417" s="218" t="n">
        <v>0</v>
      </c>
      <c r="H417" s="218" t="n">
        <v>348</v>
      </c>
      <c r="I417" s="218" t="n">
        <v>28</v>
      </c>
      <c r="J417" s="219" t="n">
        <v>61</v>
      </c>
      <c r="K417" s="218" t="n">
        <v>28.42</v>
      </c>
      <c r="L417" s="218" t="n">
        <v>31</v>
      </c>
      <c r="M417" s="219" t="n">
        <v>92</v>
      </c>
      <c r="N417" s="218" t="s">
        <v>869</v>
      </c>
      <c r="O417" s="218" t="n">
        <v>38</v>
      </c>
      <c r="P417" s="220" t="n">
        <v>130</v>
      </c>
    </row>
    <row r="418" s="190" customFormat="true" ht="12.75" hidden="false" customHeight="false" outlineLevel="0" collapsed="false">
      <c r="A418" s="219" t="n">
        <v>4</v>
      </c>
      <c r="B418" s="216" t="s">
        <v>737</v>
      </c>
      <c r="C418" s="217" t="s">
        <v>736</v>
      </c>
      <c r="D418" s="218" t="n">
        <v>10.46</v>
      </c>
      <c r="E418" s="218" t="n">
        <v>23</v>
      </c>
      <c r="F418" s="218" t="n">
        <v>0</v>
      </c>
      <c r="G418" s="218" t="n">
        <v>0</v>
      </c>
      <c r="H418" s="218" t="n">
        <v>345</v>
      </c>
      <c r="I418" s="218" t="n">
        <v>27</v>
      </c>
      <c r="J418" s="219" t="n">
        <v>50</v>
      </c>
      <c r="K418" s="218" t="n">
        <v>27.31</v>
      </c>
      <c r="L418" s="218" t="n">
        <v>30</v>
      </c>
      <c r="M418" s="219" t="n">
        <v>80</v>
      </c>
      <c r="N418" s="218" t="s">
        <v>881</v>
      </c>
      <c r="O418" s="218" t="n">
        <v>19</v>
      </c>
      <c r="P418" s="220" t="n">
        <v>99</v>
      </c>
    </row>
    <row r="419" s="190" customFormat="true" ht="12.75" hidden="false" customHeight="false" outlineLevel="0" collapsed="false">
      <c r="D419" s="192"/>
      <c r="I419" s="190" t="s">
        <v>983</v>
      </c>
      <c r="J419" s="222" t="n">
        <v>258</v>
      </c>
      <c r="L419" s="190" t="s">
        <v>983</v>
      </c>
      <c r="M419" s="222" t="n">
        <v>404</v>
      </c>
      <c r="O419" s="190" t="s">
        <v>983</v>
      </c>
      <c r="P419" s="222" t="n">
        <v>561</v>
      </c>
    </row>
    <row r="420" s="190" customFormat="true" ht="12.75" hidden="false" customHeight="false" outlineLevel="0" collapsed="false">
      <c r="D420" s="192"/>
      <c r="I420" s="190" t="s">
        <v>901</v>
      </c>
      <c r="J420" s="223" t="n">
        <v>50</v>
      </c>
      <c r="L420" s="190" t="s">
        <v>901</v>
      </c>
      <c r="M420" s="223" t="n">
        <v>80</v>
      </c>
      <c r="O420" s="190" t="s">
        <v>901</v>
      </c>
      <c r="P420" s="223" t="n">
        <v>99</v>
      </c>
    </row>
    <row r="421" s="190" customFormat="true" ht="12.75" hidden="false" customHeight="false" outlineLevel="0" collapsed="false">
      <c r="D421" s="192"/>
      <c r="J421" s="223" t="n">
        <v>208</v>
      </c>
      <c r="M421" s="223" t="n">
        <v>324</v>
      </c>
      <c r="P421" s="223" t="n">
        <v>462</v>
      </c>
    </row>
    <row r="422" s="190" customFormat="true" ht="12.75" hidden="false" customHeight="false" outlineLevel="0" collapsed="false">
      <c r="D422" s="192"/>
      <c r="J422" s="258"/>
      <c r="M422" s="258"/>
      <c r="P422" s="258"/>
    </row>
    <row r="423" s="190" customFormat="true" ht="12.75" hidden="true" customHeight="false" outlineLevel="0" collapsed="false">
      <c r="D423" s="192"/>
      <c r="J423" s="258"/>
      <c r="M423" s="258"/>
      <c r="P423" s="258"/>
    </row>
    <row r="424" customFormat="false" ht="12.75" hidden="true" customHeight="false" outlineLevel="0" collapsed="false"/>
    <row r="425" customFormat="false" ht="12.75" hidden="true" customHeight="false" outlineLevel="0" collapsed="false">
      <c r="B425" s="190" t="s">
        <v>989</v>
      </c>
      <c r="D425" s="199"/>
    </row>
    <row r="426" s="190" customFormat="true" ht="18.75" hidden="true" customHeight="false" outlineLevel="0" collapsed="false">
      <c r="B426" s="202" t="s">
        <v>894</v>
      </c>
      <c r="C426" s="203"/>
      <c r="D426" s="204" t="s">
        <v>895</v>
      </c>
      <c r="E426" s="205"/>
      <c r="F426" s="202"/>
      <c r="G426" s="207"/>
      <c r="H426" s="207"/>
      <c r="M426" s="8"/>
      <c r="N426" s="8"/>
      <c r="O426" s="8"/>
      <c r="P426" s="8"/>
    </row>
    <row r="427" s="190" customFormat="true" ht="12.75" hidden="true" customHeight="false" outlineLevel="0" collapsed="false">
      <c r="D427" s="192"/>
    </row>
    <row r="428" s="190" customFormat="true" ht="12.75" hidden="true" customHeight="true" outlineLevel="0" collapsed="false">
      <c r="A428" s="208"/>
      <c r="B428" s="209" t="s">
        <v>788</v>
      </c>
      <c r="C428" s="209" t="s">
        <v>787</v>
      </c>
      <c r="D428" s="210" t="s">
        <v>791</v>
      </c>
      <c r="E428" s="210"/>
      <c r="F428" s="209" t="s">
        <v>792</v>
      </c>
      <c r="G428" s="209"/>
      <c r="H428" s="209" t="s">
        <v>793</v>
      </c>
      <c r="I428" s="209"/>
      <c r="J428" s="209" t="s">
        <v>794</v>
      </c>
      <c r="K428" s="209" t="s">
        <v>897</v>
      </c>
      <c r="L428" s="209"/>
      <c r="M428" s="209" t="s">
        <v>796</v>
      </c>
      <c r="N428" s="210" t="s">
        <v>797</v>
      </c>
      <c r="O428" s="210"/>
      <c r="P428" s="213" t="s">
        <v>899</v>
      </c>
    </row>
    <row r="429" s="190" customFormat="true" ht="12.75" hidden="true" customHeight="false" outlineLevel="0" collapsed="false">
      <c r="A429" s="208"/>
      <c r="B429" s="209"/>
      <c r="C429" s="209"/>
      <c r="D429" s="210"/>
      <c r="E429" s="210"/>
      <c r="F429" s="209"/>
      <c r="G429" s="209"/>
      <c r="H429" s="209"/>
      <c r="I429" s="209"/>
      <c r="J429" s="209"/>
      <c r="K429" s="209"/>
      <c r="L429" s="209"/>
      <c r="M429" s="209"/>
      <c r="N429" s="210"/>
      <c r="O429" s="210"/>
      <c r="P429" s="213"/>
    </row>
    <row r="430" s="190" customFormat="true" ht="12.75" hidden="true" customHeight="false" outlineLevel="0" collapsed="false">
      <c r="A430" s="208"/>
      <c r="B430" s="209"/>
      <c r="C430" s="209"/>
      <c r="D430" s="214" t="s">
        <v>799</v>
      </c>
      <c r="E430" s="214" t="s">
        <v>14</v>
      </c>
      <c r="F430" s="214" t="s">
        <v>799</v>
      </c>
      <c r="G430" s="214" t="s">
        <v>14</v>
      </c>
      <c r="H430" s="146" t="s">
        <v>799</v>
      </c>
      <c r="I430" s="146" t="s">
        <v>14</v>
      </c>
      <c r="J430" s="209"/>
      <c r="K430" s="146" t="s">
        <v>799</v>
      </c>
      <c r="L430" s="146" t="s">
        <v>14</v>
      </c>
      <c r="M430" s="209"/>
      <c r="N430" s="146" t="s">
        <v>799</v>
      </c>
      <c r="O430" s="146" t="s">
        <v>14</v>
      </c>
      <c r="P430" s="213"/>
    </row>
    <row r="431" s="190" customFormat="true" ht="12.75" hidden="true" customHeight="false" outlineLevel="0" collapsed="false">
      <c r="A431" s="215" t="n">
        <v>1</v>
      </c>
      <c r="B431" s="216" t="e">
        <f aca="false">NA()</f>
        <v>#N/A</v>
      </c>
      <c r="C431" s="82"/>
      <c r="D431" s="218" t="e">
        <f aca="false">NA()</f>
        <v>#N/A</v>
      </c>
      <c r="E431" s="218" t="e">
        <f aca="false">NA()</f>
        <v>#N/A</v>
      </c>
      <c r="F431" s="218" t="e">
        <f aca="false">NA()</f>
        <v>#N/A</v>
      </c>
      <c r="G431" s="218" t="e">
        <f aca="false">NA()</f>
        <v>#N/A</v>
      </c>
      <c r="H431" s="218" t="e">
        <f aca="false">NA()</f>
        <v>#N/A</v>
      </c>
      <c r="I431" s="218" t="e">
        <f aca="false">NA()</f>
        <v>#N/A</v>
      </c>
      <c r="J431" s="219" t="e">
        <f aca="false">NA()</f>
        <v>#N/A</v>
      </c>
      <c r="K431" s="218" t="e">
        <f aca="false">NA()</f>
        <v>#N/A</v>
      </c>
      <c r="L431" s="218" t="e">
        <f aca="false">NA()</f>
        <v>#N/A</v>
      </c>
      <c r="M431" s="219" t="e">
        <f aca="false">NA()</f>
        <v>#N/A</v>
      </c>
      <c r="N431" s="218" t="e">
        <f aca="false">NA()</f>
        <v>#N/A</v>
      </c>
      <c r="O431" s="218" t="e">
        <f aca="false">NA()</f>
        <v>#N/A</v>
      </c>
      <c r="P431" s="220" t="e">
        <f aca="false">NA()</f>
        <v>#N/A</v>
      </c>
    </row>
    <row r="432" s="190" customFormat="true" ht="12.75" hidden="true" customHeight="false" outlineLevel="0" collapsed="false">
      <c r="A432" s="215" t="n">
        <v>2</v>
      </c>
      <c r="B432" s="104"/>
      <c r="C432" s="105"/>
      <c r="D432" s="218" t="e">
        <f aca="false">NA()</f>
        <v>#N/A</v>
      </c>
      <c r="E432" s="218" t="e">
        <f aca="false">NA()</f>
        <v>#N/A</v>
      </c>
      <c r="F432" s="218" t="e">
        <f aca="false">NA()</f>
        <v>#N/A</v>
      </c>
      <c r="G432" s="218" t="e">
        <f aca="false">NA()</f>
        <v>#N/A</v>
      </c>
      <c r="H432" s="218" t="e">
        <f aca="false">NA()</f>
        <v>#N/A</v>
      </c>
      <c r="I432" s="218" t="e">
        <f aca="false">NA()</f>
        <v>#N/A</v>
      </c>
      <c r="J432" s="219" t="e">
        <f aca="false">NA()</f>
        <v>#N/A</v>
      </c>
      <c r="K432" s="218" t="e">
        <f aca="false">NA()</f>
        <v>#N/A</v>
      </c>
      <c r="L432" s="218" t="e">
        <f aca="false">NA()</f>
        <v>#N/A</v>
      </c>
      <c r="M432" s="219" t="e">
        <f aca="false">NA()</f>
        <v>#N/A</v>
      </c>
      <c r="N432" s="218" t="e">
        <f aca="false">NA()</f>
        <v>#N/A</v>
      </c>
      <c r="O432" s="218" t="e">
        <f aca="false">NA()</f>
        <v>#N/A</v>
      </c>
      <c r="P432" s="220" t="e">
        <f aca="false">NA()</f>
        <v>#N/A</v>
      </c>
    </row>
    <row r="433" s="190" customFormat="true" ht="12.75" hidden="true" customHeight="false" outlineLevel="0" collapsed="false">
      <c r="A433" s="219" t="n">
        <v>3</v>
      </c>
      <c r="B433" s="104"/>
      <c r="C433" s="105"/>
      <c r="D433" s="218" t="e">
        <f aca="false">NA()</f>
        <v>#N/A</v>
      </c>
      <c r="E433" s="218" t="e">
        <f aca="false">NA()</f>
        <v>#N/A</v>
      </c>
      <c r="F433" s="218" t="e">
        <f aca="false">NA()</f>
        <v>#N/A</v>
      </c>
      <c r="G433" s="218" t="e">
        <f aca="false">NA()</f>
        <v>#N/A</v>
      </c>
      <c r="H433" s="218" t="e">
        <f aca="false">NA()</f>
        <v>#N/A</v>
      </c>
      <c r="I433" s="218" t="e">
        <f aca="false">NA()</f>
        <v>#N/A</v>
      </c>
      <c r="J433" s="219" t="e">
        <f aca="false">NA()</f>
        <v>#N/A</v>
      </c>
      <c r="K433" s="218" t="e">
        <f aca="false">NA()</f>
        <v>#N/A</v>
      </c>
      <c r="L433" s="218" t="e">
        <f aca="false">NA()</f>
        <v>#N/A</v>
      </c>
      <c r="M433" s="219" t="e">
        <f aca="false">NA()</f>
        <v>#N/A</v>
      </c>
      <c r="N433" s="218" t="e">
        <f aca="false">NA()</f>
        <v>#N/A</v>
      </c>
      <c r="O433" s="218" t="e">
        <f aca="false">NA()</f>
        <v>#N/A</v>
      </c>
      <c r="P433" s="220" t="e">
        <f aca="false">NA()</f>
        <v>#N/A</v>
      </c>
    </row>
    <row r="434" s="190" customFormat="true" ht="12.75" hidden="true" customHeight="false" outlineLevel="0" collapsed="false">
      <c r="A434" s="219" t="n">
        <v>4</v>
      </c>
      <c r="B434" s="104" t="s">
        <v>990</v>
      </c>
      <c r="C434" s="105" t="s">
        <v>990</v>
      </c>
      <c r="D434" s="218" t="e">
        <f aca="false">NA()</f>
        <v>#N/A</v>
      </c>
      <c r="E434" s="218" t="e">
        <f aca="false">NA()</f>
        <v>#N/A</v>
      </c>
      <c r="F434" s="218" t="e">
        <f aca="false">NA()</f>
        <v>#N/A</v>
      </c>
      <c r="G434" s="218" t="e">
        <f aca="false">NA()</f>
        <v>#N/A</v>
      </c>
      <c r="H434" s="218" t="e">
        <f aca="false">NA()</f>
        <v>#N/A</v>
      </c>
      <c r="I434" s="218" t="e">
        <f aca="false">NA()</f>
        <v>#N/A</v>
      </c>
      <c r="J434" s="219" t="e">
        <f aca="false">NA()</f>
        <v>#N/A</v>
      </c>
      <c r="K434" s="218" t="e">
        <f aca="false">NA()</f>
        <v>#N/A</v>
      </c>
      <c r="L434" s="218" t="e">
        <f aca="false">NA()</f>
        <v>#N/A</v>
      </c>
      <c r="M434" s="219" t="e">
        <f aca="false">NA()</f>
        <v>#N/A</v>
      </c>
      <c r="N434" s="218" t="e">
        <f aca="false">NA()</f>
        <v>#N/A</v>
      </c>
      <c r="O434" s="218" t="e">
        <f aca="false">NA()</f>
        <v>#N/A</v>
      </c>
      <c r="P434" s="220" t="e">
        <f aca="false">NA()</f>
        <v>#N/A</v>
      </c>
    </row>
    <row r="435" s="190" customFormat="true" ht="12.75" hidden="true" customHeight="false" outlineLevel="0" collapsed="false">
      <c r="D435" s="192" t="s">
        <v>7</v>
      </c>
      <c r="I435" s="190" t="s">
        <v>983</v>
      </c>
      <c r="J435" s="222" t="e">
        <f aca="false">NA()</f>
        <v>#N/A</v>
      </c>
      <c r="L435" s="190" t="s">
        <v>983</v>
      </c>
      <c r="M435" s="222" t="e">
        <f aca="false">NA()</f>
        <v>#N/A</v>
      </c>
      <c r="O435" s="190" t="s">
        <v>983</v>
      </c>
      <c r="P435" s="222" t="e">
        <f aca="false">NA()</f>
        <v>#N/A</v>
      </c>
    </row>
    <row r="436" s="190" customFormat="true" ht="12.75" hidden="true" customHeight="false" outlineLevel="0" collapsed="false">
      <c r="D436" s="192" t="s">
        <v>7</v>
      </c>
      <c r="I436" s="190" t="s">
        <v>901</v>
      </c>
      <c r="J436" s="223" t="e">
        <f aca="false">NA()</f>
        <v>#N/A</v>
      </c>
      <c r="L436" s="190" t="s">
        <v>901</v>
      </c>
      <c r="M436" s="223" t="e">
        <f aca="false">NA()</f>
        <v>#N/A</v>
      </c>
      <c r="O436" s="190" t="s">
        <v>901</v>
      </c>
      <c r="P436" s="223" t="e">
        <f aca="false">NA()</f>
        <v>#N/A</v>
      </c>
    </row>
    <row r="437" s="190" customFormat="true" ht="12.75" hidden="true" customHeight="false" outlineLevel="0" collapsed="false">
      <c r="D437" s="192"/>
      <c r="J437" s="223" t="e">
        <f aca="false">NA()</f>
        <v>#N/A</v>
      </c>
      <c r="M437" s="223" t="e">
        <f aca="false">NA()</f>
        <v>#N/A</v>
      </c>
      <c r="P437" s="223" t="e">
        <f aca="false">NA()</f>
        <v>#N/A</v>
      </c>
    </row>
    <row r="439" customFormat="false" ht="12.75" hidden="false" customHeight="false" outlineLevel="0" collapsed="false">
      <c r="B439" s="190" t="s">
        <v>981</v>
      </c>
      <c r="D439" s="199"/>
    </row>
    <row r="440" s="190" customFormat="true" ht="18.75" hidden="false" customHeight="false" outlineLevel="0" collapsed="false">
      <c r="B440" s="202" t="s">
        <v>894</v>
      </c>
      <c r="C440" s="203"/>
      <c r="D440" s="204" t="s">
        <v>895</v>
      </c>
      <c r="E440" s="205"/>
      <c r="F440" s="202" t="s">
        <v>991</v>
      </c>
      <c r="G440" s="207"/>
      <c r="H440" s="207"/>
      <c r="M440" s="8"/>
      <c r="N440" s="8"/>
      <c r="O440" s="8"/>
      <c r="P440" s="8"/>
    </row>
    <row r="441" s="190" customFormat="true" ht="12.75" hidden="false" customHeight="false" outlineLevel="0" collapsed="false">
      <c r="D441" s="192"/>
    </row>
    <row r="442" s="190" customFormat="true" ht="12.75" hidden="false" customHeight="true" outlineLevel="0" collapsed="false">
      <c r="A442" s="208"/>
      <c r="B442" s="209" t="s">
        <v>788</v>
      </c>
      <c r="C442" s="209" t="s">
        <v>787</v>
      </c>
      <c r="D442" s="210" t="s">
        <v>791</v>
      </c>
      <c r="E442" s="210"/>
      <c r="F442" s="209" t="s">
        <v>792</v>
      </c>
      <c r="G442" s="209"/>
      <c r="H442" s="211" t="s">
        <v>793</v>
      </c>
      <c r="I442" s="211"/>
      <c r="J442" s="209" t="s">
        <v>794</v>
      </c>
      <c r="K442" s="209" t="s">
        <v>897</v>
      </c>
      <c r="L442" s="209"/>
      <c r="M442" s="209" t="s">
        <v>796</v>
      </c>
      <c r="N442" s="210" t="s">
        <v>903</v>
      </c>
      <c r="O442" s="210"/>
      <c r="P442" s="213" t="s">
        <v>899</v>
      </c>
    </row>
    <row r="443" s="190" customFormat="true" ht="12.75" hidden="false" customHeight="false" outlineLevel="0" collapsed="false">
      <c r="A443" s="208"/>
      <c r="B443" s="209"/>
      <c r="C443" s="209"/>
      <c r="D443" s="210"/>
      <c r="E443" s="210"/>
      <c r="F443" s="209"/>
      <c r="G443" s="209"/>
      <c r="H443" s="211"/>
      <c r="I443" s="211"/>
      <c r="J443" s="209"/>
      <c r="K443" s="209"/>
      <c r="L443" s="209"/>
      <c r="M443" s="209"/>
      <c r="N443" s="210"/>
      <c r="O443" s="210"/>
      <c r="P443" s="213"/>
    </row>
    <row r="444" s="190" customFormat="true" ht="12.75" hidden="false" customHeight="false" outlineLevel="0" collapsed="false">
      <c r="A444" s="208"/>
      <c r="B444" s="209"/>
      <c r="C444" s="209"/>
      <c r="D444" s="214" t="s">
        <v>799</v>
      </c>
      <c r="E444" s="214" t="s">
        <v>14</v>
      </c>
      <c r="F444" s="214" t="s">
        <v>799</v>
      </c>
      <c r="G444" s="214" t="s">
        <v>14</v>
      </c>
      <c r="H444" s="146" t="s">
        <v>799</v>
      </c>
      <c r="I444" s="146" t="s">
        <v>14</v>
      </c>
      <c r="J444" s="209"/>
      <c r="K444" s="146" t="s">
        <v>799</v>
      </c>
      <c r="L444" s="146" t="s">
        <v>14</v>
      </c>
      <c r="M444" s="209"/>
      <c r="N444" s="146" t="s">
        <v>799</v>
      </c>
      <c r="O444" s="146" t="s">
        <v>14</v>
      </c>
      <c r="P444" s="213"/>
    </row>
    <row r="445" s="190" customFormat="true" ht="12.75" hidden="false" customHeight="false" outlineLevel="0" collapsed="false">
      <c r="A445" s="215" t="n">
        <v>1</v>
      </c>
      <c r="B445" s="216" t="s">
        <v>546</v>
      </c>
      <c r="C445" s="217" t="s">
        <v>550</v>
      </c>
      <c r="D445" s="218" t="n">
        <v>9.43</v>
      </c>
      <c r="E445" s="218" t="n">
        <v>41</v>
      </c>
      <c r="F445" s="218" t="n">
        <v>0</v>
      </c>
      <c r="G445" s="218" t="n">
        <v>0</v>
      </c>
      <c r="H445" s="218" t="n">
        <v>419</v>
      </c>
      <c r="I445" s="218" t="n">
        <v>48</v>
      </c>
      <c r="J445" s="219" t="n">
        <v>89</v>
      </c>
      <c r="K445" s="218" t="n">
        <v>28.64</v>
      </c>
      <c r="L445" s="218" t="n">
        <v>31</v>
      </c>
      <c r="M445" s="219" t="n">
        <v>120</v>
      </c>
      <c r="N445" s="218" t="s">
        <v>839</v>
      </c>
      <c r="O445" s="218" t="n">
        <v>43</v>
      </c>
      <c r="P445" s="220" t="n">
        <v>163</v>
      </c>
    </row>
    <row r="446" s="190" customFormat="true" ht="12.75" hidden="false" customHeight="false" outlineLevel="0" collapsed="false">
      <c r="A446" s="215" t="n">
        <v>2</v>
      </c>
      <c r="B446" s="216" t="s">
        <v>553</v>
      </c>
      <c r="C446" s="217" t="s">
        <v>556</v>
      </c>
      <c r="D446" s="218" t="n">
        <v>9.99</v>
      </c>
      <c r="E446" s="218" t="n">
        <v>31</v>
      </c>
      <c r="F446" s="218" t="n">
        <v>0</v>
      </c>
      <c r="G446" s="218" t="n">
        <v>0</v>
      </c>
      <c r="H446" s="218" t="n">
        <v>402</v>
      </c>
      <c r="I446" s="218" t="n">
        <v>44</v>
      </c>
      <c r="J446" s="219" t="n">
        <v>75</v>
      </c>
      <c r="K446" s="218" t="n">
        <v>42.91</v>
      </c>
      <c r="L446" s="218" t="n">
        <v>52</v>
      </c>
      <c r="M446" s="219" t="n">
        <v>127</v>
      </c>
      <c r="N446" s="218" t="s">
        <v>822</v>
      </c>
      <c r="O446" s="218" t="n">
        <v>53</v>
      </c>
      <c r="P446" s="220" t="n">
        <v>180</v>
      </c>
    </row>
    <row r="447" s="190" customFormat="true" ht="12.75" hidden="false" customHeight="false" outlineLevel="0" collapsed="false">
      <c r="A447" s="219" t="n">
        <v>3</v>
      </c>
      <c r="B447" s="216" t="s">
        <v>551</v>
      </c>
      <c r="C447" s="217" t="s">
        <v>552</v>
      </c>
      <c r="D447" s="218" t="n">
        <v>9.45</v>
      </c>
      <c r="E447" s="218" t="n">
        <v>40</v>
      </c>
      <c r="F447" s="218" t="n">
        <v>0</v>
      </c>
      <c r="G447" s="218" t="n">
        <v>0</v>
      </c>
      <c r="H447" s="218" t="n">
        <v>441</v>
      </c>
      <c r="I447" s="218" t="n">
        <v>53</v>
      </c>
      <c r="J447" s="219" t="n">
        <v>93</v>
      </c>
      <c r="K447" s="218" t="n">
        <v>40.7</v>
      </c>
      <c r="L447" s="218" t="n">
        <v>49</v>
      </c>
      <c r="M447" s="219" t="n">
        <v>142</v>
      </c>
      <c r="N447" s="218" t="s">
        <v>805</v>
      </c>
      <c r="O447" s="218" t="n">
        <v>57</v>
      </c>
      <c r="P447" s="220" t="n">
        <v>199</v>
      </c>
    </row>
    <row r="448" s="190" customFormat="true" ht="12.75" hidden="false" customHeight="false" outlineLevel="0" collapsed="false">
      <c r="A448" s="219" t="n">
        <v>4</v>
      </c>
      <c r="B448" s="216" t="s">
        <v>557</v>
      </c>
      <c r="C448" s="217" t="s">
        <v>558</v>
      </c>
      <c r="D448" s="218" t="s">
        <v>877</v>
      </c>
      <c r="E448" s="218" t="n">
        <v>0</v>
      </c>
      <c r="F448" s="218" t="n">
        <v>0</v>
      </c>
      <c r="G448" s="218" t="n">
        <v>0</v>
      </c>
      <c r="H448" s="218" t="n">
        <v>0</v>
      </c>
      <c r="I448" s="218" t="n">
        <v>0</v>
      </c>
      <c r="J448" s="219" t="n">
        <v>0</v>
      </c>
      <c r="K448" s="218" t="n">
        <v>0</v>
      </c>
      <c r="L448" s="218" t="n">
        <v>0</v>
      </c>
      <c r="M448" s="219" t="n">
        <v>0</v>
      </c>
      <c r="N448" s="218" t="n">
        <v>0</v>
      </c>
      <c r="O448" s="218" t="n">
        <v>0</v>
      </c>
      <c r="P448" s="220" t="n">
        <v>0</v>
      </c>
    </row>
    <row r="449" s="190" customFormat="true" ht="12.75" hidden="false" customHeight="false" outlineLevel="0" collapsed="false">
      <c r="D449" s="192"/>
      <c r="I449" s="190" t="s">
        <v>983</v>
      </c>
      <c r="J449" s="222" t="n">
        <v>257</v>
      </c>
      <c r="L449" s="190" t="s">
        <v>983</v>
      </c>
      <c r="M449" s="222" t="n">
        <v>389</v>
      </c>
      <c r="O449" s="190" t="s">
        <v>983</v>
      </c>
      <c r="P449" s="222" t="n">
        <v>542</v>
      </c>
    </row>
    <row r="450" s="190" customFormat="true" ht="12.75" hidden="false" customHeight="false" outlineLevel="0" collapsed="false">
      <c r="D450" s="192"/>
      <c r="I450" s="190" t="s">
        <v>901</v>
      </c>
      <c r="J450" s="223" t="n">
        <v>0</v>
      </c>
      <c r="L450" s="190" t="s">
        <v>901</v>
      </c>
      <c r="M450" s="223" t="n">
        <v>0</v>
      </c>
      <c r="O450" s="190" t="s">
        <v>901</v>
      </c>
      <c r="P450" s="223" t="n">
        <v>0</v>
      </c>
    </row>
    <row r="451" s="190" customFormat="true" ht="12.75" hidden="false" customHeight="false" outlineLevel="0" collapsed="false">
      <c r="D451" s="192"/>
      <c r="J451" s="223" t="n">
        <v>257</v>
      </c>
      <c r="M451" s="223" t="n">
        <v>389</v>
      </c>
      <c r="P451" s="223" t="n">
        <v>542</v>
      </c>
    </row>
    <row r="452" s="190" customFormat="true" ht="12.75" hidden="false" customHeight="false" outlineLevel="0" collapsed="false">
      <c r="D452" s="192"/>
      <c r="J452" s="258"/>
      <c r="M452" s="258"/>
      <c r="P452" s="258"/>
    </row>
    <row r="454" customFormat="false" ht="12.75" hidden="false" customHeight="false" outlineLevel="0" collapsed="false">
      <c r="B454" s="190" t="s">
        <v>981</v>
      </c>
      <c r="D454" s="199"/>
    </row>
    <row r="455" s="190" customFormat="true" ht="18.75" hidden="false" customHeight="false" outlineLevel="0" collapsed="false">
      <c r="B455" s="202" t="s">
        <v>894</v>
      </c>
      <c r="C455" s="203"/>
      <c r="D455" s="204" t="s">
        <v>895</v>
      </c>
      <c r="E455" s="205"/>
      <c r="F455" s="202" t="s">
        <v>992</v>
      </c>
      <c r="G455" s="207"/>
      <c r="H455" s="207"/>
      <c r="M455" s="8"/>
      <c r="N455" s="8"/>
      <c r="O455" s="8"/>
      <c r="P455" s="8"/>
    </row>
    <row r="456" s="190" customFormat="true" ht="12.75" hidden="false" customHeight="false" outlineLevel="0" collapsed="false">
      <c r="B456" s="190" t="s">
        <v>7</v>
      </c>
      <c r="D456" s="192"/>
    </row>
    <row r="457" s="190" customFormat="true" ht="12.75" hidden="false" customHeight="true" outlineLevel="0" collapsed="false">
      <c r="A457" s="208"/>
      <c r="B457" s="209" t="s">
        <v>788</v>
      </c>
      <c r="C457" s="209" t="s">
        <v>787</v>
      </c>
      <c r="D457" s="210" t="s">
        <v>791</v>
      </c>
      <c r="E457" s="210"/>
      <c r="F457" s="209" t="s">
        <v>792</v>
      </c>
      <c r="G457" s="209"/>
      <c r="H457" s="211" t="s">
        <v>793</v>
      </c>
      <c r="I457" s="211"/>
      <c r="J457" s="209" t="s">
        <v>794</v>
      </c>
      <c r="K457" s="209" t="s">
        <v>897</v>
      </c>
      <c r="L457" s="209"/>
      <c r="M457" s="209" t="s">
        <v>796</v>
      </c>
      <c r="N457" s="210" t="s">
        <v>903</v>
      </c>
      <c r="O457" s="210"/>
      <c r="P457" s="213" t="s">
        <v>899</v>
      </c>
    </row>
    <row r="458" s="190" customFormat="true" ht="12.75" hidden="false" customHeight="false" outlineLevel="0" collapsed="false">
      <c r="A458" s="208"/>
      <c r="B458" s="209"/>
      <c r="C458" s="209"/>
      <c r="D458" s="210"/>
      <c r="E458" s="210"/>
      <c r="F458" s="209"/>
      <c r="G458" s="209"/>
      <c r="H458" s="211"/>
      <c r="I458" s="211"/>
      <c r="J458" s="209"/>
      <c r="K458" s="209"/>
      <c r="L458" s="209"/>
      <c r="M458" s="209"/>
      <c r="N458" s="210"/>
      <c r="O458" s="210"/>
      <c r="P458" s="213"/>
    </row>
    <row r="459" s="190" customFormat="true" ht="12.75" hidden="false" customHeight="false" outlineLevel="0" collapsed="false">
      <c r="A459" s="208"/>
      <c r="B459" s="209"/>
      <c r="C459" s="209"/>
      <c r="D459" s="214" t="s">
        <v>799</v>
      </c>
      <c r="E459" s="214" t="s">
        <v>14</v>
      </c>
      <c r="F459" s="214" t="s">
        <v>799</v>
      </c>
      <c r="G459" s="214" t="s">
        <v>14</v>
      </c>
      <c r="H459" s="146" t="s">
        <v>799</v>
      </c>
      <c r="I459" s="146" t="s">
        <v>14</v>
      </c>
      <c r="J459" s="209"/>
      <c r="K459" s="146" t="s">
        <v>799</v>
      </c>
      <c r="L459" s="146" t="s">
        <v>14</v>
      </c>
      <c r="M459" s="209"/>
      <c r="N459" s="146" t="s">
        <v>799</v>
      </c>
      <c r="O459" s="146" t="s">
        <v>14</v>
      </c>
      <c r="P459" s="213"/>
    </row>
    <row r="460" s="190" customFormat="true" ht="12.75" hidden="false" customHeight="false" outlineLevel="0" collapsed="false">
      <c r="A460" s="215" t="n">
        <v>1</v>
      </c>
      <c r="B460" s="216" t="s">
        <v>760</v>
      </c>
      <c r="C460" s="217" t="s">
        <v>759</v>
      </c>
      <c r="D460" s="218" t="n">
        <v>9.29</v>
      </c>
      <c r="E460" s="218" t="n">
        <v>44</v>
      </c>
      <c r="F460" s="218" t="n">
        <v>0</v>
      </c>
      <c r="G460" s="218" t="n">
        <v>0</v>
      </c>
      <c r="H460" s="218" t="n">
        <v>438</v>
      </c>
      <c r="I460" s="218" t="n">
        <v>53</v>
      </c>
      <c r="J460" s="219" t="n">
        <v>97</v>
      </c>
      <c r="K460" s="218" t="n">
        <v>37.4</v>
      </c>
      <c r="L460" s="218" t="n">
        <v>44</v>
      </c>
      <c r="M460" s="219" t="n">
        <v>141</v>
      </c>
      <c r="N460" s="218" t="s">
        <v>825</v>
      </c>
      <c r="O460" s="218" t="n">
        <v>33</v>
      </c>
      <c r="P460" s="220" t="n">
        <v>174</v>
      </c>
    </row>
    <row r="461" s="190" customFormat="true" ht="12.75" hidden="false" customHeight="false" outlineLevel="0" collapsed="false">
      <c r="A461" s="215" t="n">
        <v>2</v>
      </c>
      <c r="B461" s="216" t="s">
        <v>765</v>
      </c>
      <c r="C461" s="217" t="s">
        <v>764</v>
      </c>
      <c r="D461" s="218" t="n">
        <v>9.83</v>
      </c>
      <c r="E461" s="218" t="n">
        <v>33</v>
      </c>
      <c r="F461" s="218" t="n">
        <v>0</v>
      </c>
      <c r="G461" s="218" t="n">
        <v>0</v>
      </c>
      <c r="H461" s="218" t="n">
        <v>380</v>
      </c>
      <c r="I461" s="218" t="n">
        <v>38</v>
      </c>
      <c r="J461" s="219" t="n">
        <v>71</v>
      </c>
      <c r="K461" s="218" t="n">
        <v>27.31</v>
      </c>
      <c r="L461" s="218" t="n">
        <v>30</v>
      </c>
      <c r="M461" s="219" t="n">
        <v>101</v>
      </c>
      <c r="N461" s="218" t="s">
        <v>858</v>
      </c>
      <c r="O461" s="218" t="n">
        <v>35</v>
      </c>
      <c r="P461" s="220" t="n">
        <v>136</v>
      </c>
    </row>
    <row r="462" s="190" customFormat="true" ht="12.75" hidden="false" customHeight="false" outlineLevel="0" collapsed="false">
      <c r="A462" s="219" t="n">
        <v>3</v>
      </c>
      <c r="B462" s="216" t="s">
        <v>767</v>
      </c>
      <c r="C462" s="217" t="s">
        <v>766</v>
      </c>
      <c r="D462" s="218" t="n">
        <v>9.83</v>
      </c>
      <c r="E462" s="218" t="n">
        <v>33</v>
      </c>
      <c r="F462" s="218" t="n">
        <v>0</v>
      </c>
      <c r="G462" s="218" t="n">
        <v>0</v>
      </c>
      <c r="H462" s="218" t="n">
        <v>366</v>
      </c>
      <c r="I462" s="218" t="n">
        <v>34</v>
      </c>
      <c r="J462" s="219" t="n">
        <v>67</v>
      </c>
      <c r="K462" s="218" t="n">
        <v>20.8</v>
      </c>
      <c r="L462" s="218" t="n">
        <v>20</v>
      </c>
      <c r="M462" s="219" t="n">
        <v>87</v>
      </c>
      <c r="N462" s="218" t="s">
        <v>864</v>
      </c>
      <c r="O462" s="218" t="n">
        <v>45</v>
      </c>
      <c r="P462" s="220" t="n">
        <v>132</v>
      </c>
    </row>
    <row r="463" s="190" customFormat="true" ht="12.75" hidden="false" customHeight="false" outlineLevel="0" collapsed="false">
      <c r="A463" s="219" t="n">
        <v>4</v>
      </c>
      <c r="B463" s="216" t="s">
        <v>769</v>
      </c>
      <c r="C463" s="217" t="s">
        <v>768</v>
      </c>
      <c r="D463" s="218" t="n">
        <v>9.02</v>
      </c>
      <c r="E463" s="218" t="n">
        <v>49</v>
      </c>
      <c r="F463" s="218" t="n">
        <v>0</v>
      </c>
      <c r="G463" s="218" t="n">
        <v>0</v>
      </c>
      <c r="H463" s="218" t="n">
        <v>459</v>
      </c>
      <c r="I463" s="218" t="n">
        <v>58</v>
      </c>
      <c r="J463" s="219" t="n">
        <v>107</v>
      </c>
      <c r="K463" s="218" t="n">
        <v>36.86</v>
      </c>
      <c r="L463" s="218" t="n">
        <v>43</v>
      </c>
      <c r="M463" s="219" t="n">
        <v>150</v>
      </c>
      <c r="N463" s="218" t="s">
        <v>807</v>
      </c>
      <c r="O463" s="218" t="n">
        <v>47</v>
      </c>
      <c r="P463" s="220" t="n">
        <v>197</v>
      </c>
    </row>
    <row r="464" s="190" customFormat="true" ht="12.75" hidden="false" customHeight="false" outlineLevel="0" collapsed="false">
      <c r="D464" s="192"/>
      <c r="I464" s="190" t="s">
        <v>983</v>
      </c>
      <c r="J464" s="222" t="n">
        <v>342</v>
      </c>
      <c r="L464" s="190" t="s">
        <v>983</v>
      </c>
      <c r="M464" s="222" t="n">
        <v>479</v>
      </c>
      <c r="O464" s="190" t="s">
        <v>983</v>
      </c>
      <c r="P464" s="222" t="n">
        <v>639</v>
      </c>
    </row>
    <row r="465" s="190" customFormat="true" ht="12.75" hidden="false" customHeight="false" outlineLevel="0" collapsed="false">
      <c r="D465" s="192"/>
      <c r="I465" s="190" t="s">
        <v>901</v>
      </c>
      <c r="J465" s="223" t="n">
        <v>67</v>
      </c>
      <c r="L465" s="190" t="s">
        <v>901</v>
      </c>
      <c r="M465" s="223" t="n">
        <v>87</v>
      </c>
      <c r="O465" s="190" t="s">
        <v>901</v>
      </c>
      <c r="P465" s="223" t="n">
        <v>132</v>
      </c>
    </row>
    <row r="466" s="190" customFormat="true" ht="12.75" hidden="false" customHeight="false" outlineLevel="0" collapsed="false">
      <c r="D466" s="192"/>
      <c r="J466" s="223" t="n">
        <v>275</v>
      </c>
      <c r="M466" s="223" t="n">
        <v>392</v>
      </c>
      <c r="P466" s="223" t="n">
        <v>507</v>
      </c>
    </row>
    <row r="467" s="190" customFormat="true" ht="12.75" hidden="false" customHeight="false" outlineLevel="0" collapsed="false">
      <c r="D467" s="192"/>
      <c r="J467" s="258"/>
      <c r="M467" s="258"/>
      <c r="P467" s="258"/>
    </row>
  </sheetData>
  <mergeCells count="346">
    <mergeCell ref="A1:P1"/>
    <mergeCell ref="A2:P2"/>
    <mergeCell ref="A3:P3"/>
    <mergeCell ref="A4:P4"/>
    <mergeCell ref="A5:P5"/>
    <mergeCell ref="A13:A15"/>
    <mergeCell ref="B13:B15"/>
    <mergeCell ref="C13:C15"/>
    <mergeCell ref="D13:E14"/>
    <mergeCell ref="F13:G14"/>
    <mergeCell ref="H13:I14"/>
    <mergeCell ref="J13:J15"/>
    <mergeCell ref="K13:L14"/>
    <mergeCell ref="M13:M15"/>
    <mergeCell ref="N13:O14"/>
    <mergeCell ref="P13:P15"/>
    <mergeCell ref="A27:A29"/>
    <mergeCell ref="B27:B29"/>
    <mergeCell ref="C27:C29"/>
    <mergeCell ref="D27:E28"/>
    <mergeCell ref="F27:G28"/>
    <mergeCell ref="H27:I28"/>
    <mergeCell ref="J27:J29"/>
    <mergeCell ref="K27:L28"/>
    <mergeCell ref="M27:M29"/>
    <mergeCell ref="N27:O28"/>
    <mergeCell ref="P27:P29"/>
    <mergeCell ref="A42:A44"/>
    <mergeCell ref="B42:B44"/>
    <mergeCell ref="C42:C44"/>
    <mergeCell ref="D42:E43"/>
    <mergeCell ref="F42:G43"/>
    <mergeCell ref="H42:I43"/>
    <mergeCell ref="J42:J44"/>
    <mergeCell ref="K42:L43"/>
    <mergeCell ref="M42:M44"/>
    <mergeCell ref="N42:O43"/>
    <mergeCell ref="P42:P44"/>
    <mergeCell ref="A57:A59"/>
    <mergeCell ref="B57:B59"/>
    <mergeCell ref="C57:C59"/>
    <mergeCell ref="D57:E58"/>
    <mergeCell ref="F57:G58"/>
    <mergeCell ref="H57:I58"/>
    <mergeCell ref="J57:J59"/>
    <mergeCell ref="K57:L58"/>
    <mergeCell ref="M57:M59"/>
    <mergeCell ref="N57:O58"/>
    <mergeCell ref="P57:P59"/>
    <mergeCell ref="A73:A75"/>
    <mergeCell ref="B73:B75"/>
    <mergeCell ref="C73:C75"/>
    <mergeCell ref="D73:E74"/>
    <mergeCell ref="F73:G74"/>
    <mergeCell ref="H73:I74"/>
    <mergeCell ref="J73:J75"/>
    <mergeCell ref="K73:L74"/>
    <mergeCell ref="M73:M75"/>
    <mergeCell ref="N73:O74"/>
    <mergeCell ref="P73:P75"/>
    <mergeCell ref="A88:A90"/>
    <mergeCell ref="B88:B90"/>
    <mergeCell ref="C88:C90"/>
    <mergeCell ref="D88:E89"/>
    <mergeCell ref="F88:G89"/>
    <mergeCell ref="H88:I89"/>
    <mergeCell ref="J88:J90"/>
    <mergeCell ref="K88:L89"/>
    <mergeCell ref="M88:M90"/>
    <mergeCell ref="N88:O89"/>
    <mergeCell ref="P88:P90"/>
    <mergeCell ref="A103:A105"/>
    <mergeCell ref="B103:B105"/>
    <mergeCell ref="C103:C105"/>
    <mergeCell ref="D103:E104"/>
    <mergeCell ref="F103:G104"/>
    <mergeCell ref="H103:I104"/>
    <mergeCell ref="J103:J105"/>
    <mergeCell ref="K103:L104"/>
    <mergeCell ref="M103:M105"/>
    <mergeCell ref="N103:O104"/>
    <mergeCell ref="P103:P105"/>
    <mergeCell ref="A118:A120"/>
    <mergeCell ref="B118:B120"/>
    <mergeCell ref="C118:C120"/>
    <mergeCell ref="D118:E119"/>
    <mergeCell ref="F118:G119"/>
    <mergeCell ref="H118:I119"/>
    <mergeCell ref="J118:J120"/>
    <mergeCell ref="K118:L119"/>
    <mergeCell ref="M118:M120"/>
    <mergeCell ref="N118:O119"/>
    <mergeCell ref="P118:P120"/>
    <mergeCell ref="A133:A135"/>
    <mergeCell ref="B133:B135"/>
    <mergeCell ref="C133:C135"/>
    <mergeCell ref="D133:E134"/>
    <mergeCell ref="F133:G134"/>
    <mergeCell ref="H133:I134"/>
    <mergeCell ref="J133:J135"/>
    <mergeCell ref="K133:L134"/>
    <mergeCell ref="M133:M135"/>
    <mergeCell ref="N133:O134"/>
    <mergeCell ref="P133:P135"/>
    <mergeCell ref="A148:A150"/>
    <mergeCell ref="B148:B150"/>
    <mergeCell ref="C148:C150"/>
    <mergeCell ref="D148:E149"/>
    <mergeCell ref="F148:G149"/>
    <mergeCell ref="H148:I149"/>
    <mergeCell ref="J148:J150"/>
    <mergeCell ref="K148:L149"/>
    <mergeCell ref="M148:M150"/>
    <mergeCell ref="N148:O149"/>
    <mergeCell ref="P148:P150"/>
    <mergeCell ref="A163:A165"/>
    <mergeCell ref="B163:B165"/>
    <mergeCell ref="C163:C165"/>
    <mergeCell ref="D163:E164"/>
    <mergeCell ref="F163:G164"/>
    <mergeCell ref="H163:I164"/>
    <mergeCell ref="J163:J165"/>
    <mergeCell ref="K163:L164"/>
    <mergeCell ref="M163:M165"/>
    <mergeCell ref="N163:O164"/>
    <mergeCell ref="P163:P165"/>
    <mergeCell ref="A178:A180"/>
    <mergeCell ref="B178:B180"/>
    <mergeCell ref="C178:C180"/>
    <mergeCell ref="D178:E179"/>
    <mergeCell ref="F178:G179"/>
    <mergeCell ref="H178:I179"/>
    <mergeCell ref="J178:J180"/>
    <mergeCell ref="K178:L179"/>
    <mergeCell ref="M178:M180"/>
    <mergeCell ref="N178:O179"/>
    <mergeCell ref="P178:P180"/>
    <mergeCell ref="A193:A195"/>
    <mergeCell ref="B193:B195"/>
    <mergeCell ref="C193:C195"/>
    <mergeCell ref="D193:E194"/>
    <mergeCell ref="F193:G194"/>
    <mergeCell ref="H193:I194"/>
    <mergeCell ref="J193:J195"/>
    <mergeCell ref="K193:L194"/>
    <mergeCell ref="M193:M195"/>
    <mergeCell ref="N193:O194"/>
    <mergeCell ref="P193:P195"/>
    <mergeCell ref="A206:A208"/>
    <mergeCell ref="B206:B208"/>
    <mergeCell ref="C206:C208"/>
    <mergeCell ref="D206:E207"/>
    <mergeCell ref="F206:G207"/>
    <mergeCell ref="H206:I207"/>
    <mergeCell ref="J206:J208"/>
    <mergeCell ref="K206:L207"/>
    <mergeCell ref="M206:M208"/>
    <mergeCell ref="N206:O207"/>
    <mergeCell ref="P206:P208"/>
    <mergeCell ref="A220:A222"/>
    <mergeCell ref="B220:B222"/>
    <mergeCell ref="C220:C222"/>
    <mergeCell ref="D220:E221"/>
    <mergeCell ref="F220:G221"/>
    <mergeCell ref="H220:I221"/>
    <mergeCell ref="J220:J222"/>
    <mergeCell ref="K220:L221"/>
    <mergeCell ref="M220:M222"/>
    <mergeCell ref="N220:O221"/>
    <mergeCell ref="P220:P222"/>
    <mergeCell ref="A235:A237"/>
    <mergeCell ref="B235:B237"/>
    <mergeCell ref="C235:C237"/>
    <mergeCell ref="D235:E236"/>
    <mergeCell ref="F235:G236"/>
    <mergeCell ref="H235:I236"/>
    <mergeCell ref="J235:J237"/>
    <mergeCell ref="K235:L236"/>
    <mergeCell ref="M235:M237"/>
    <mergeCell ref="N235:O236"/>
    <mergeCell ref="P235:P237"/>
    <mergeCell ref="A248:A250"/>
    <mergeCell ref="B248:B250"/>
    <mergeCell ref="C248:C250"/>
    <mergeCell ref="D248:E249"/>
    <mergeCell ref="F248:G249"/>
    <mergeCell ref="H248:I249"/>
    <mergeCell ref="J248:J250"/>
    <mergeCell ref="K248:L249"/>
    <mergeCell ref="M248:M250"/>
    <mergeCell ref="N248:O249"/>
    <mergeCell ref="P248:P250"/>
    <mergeCell ref="A263:A265"/>
    <mergeCell ref="B263:B265"/>
    <mergeCell ref="C263:C265"/>
    <mergeCell ref="D263:E264"/>
    <mergeCell ref="F263:G264"/>
    <mergeCell ref="H263:I264"/>
    <mergeCell ref="J263:J265"/>
    <mergeCell ref="K263:L264"/>
    <mergeCell ref="M263:M265"/>
    <mergeCell ref="N263:O264"/>
    <mergeCell ref="P263:P265"/>
    <mergeCell ref="A280:A282"/>
    <mergeCell ref="B280:B282"/>
    <mergeCell ref="C280:C282"/>
    <mergeCell ref="D280:E281"/>
    <mergeCell ref="F280:G281"/>
    <mergeCell ref="H280:I281"/>
    <mergeCell ref="J280:J282"/>
    <mergeCell ref="K280:L281"/>
    <mergeCell ref="M280:M282"/>
    <mergeCell ref="N280:O281"/>
    <mergeCell ref="P280:P282"/>
    <mergeCell ref="A295:A297"/>
    <mergeCell ref="B295:B297"/>
    <mergeCell ref="C295:C297"/>
    <mergeCell ref="D295:E296"/>
    <mergeCell ref="F295:G296"/>
    <mergeCell ref="H295:I296"/>
    <mergeCell ref="J295:J297"/>
    <mergeCell ref="K295:L296"/>
    <mergeCell ref="M295:M297"/>
    <mergeCell ref="N295:O296"/>
    <mergeCell ref="P295:P297"/>
    <mergeCell ref="A310:A312"/>
    <mergeCell ref="B310:B312"/>
    <mergeCell ref="C310:C312"/>
    <mergeCell ref="D310:E311"/>
    <mergeCell ref="F310:G311"/>
    <mergeCell ref="H310:I311"/>
    <mergeCell ref="J310:J312"/>
    <mergeCell ref="K310:L311"/>
    <mergeCell ref="M310:M312"/>
    <mergeCell ref="N310:O311"/>
    <mergeCell ref="P310:P312"/>
    <mergeCell ref="A328:A330"/>
    <mergeCell ref="B328:B330"/>
    <mergeCell ref="C328:C330"/>
    <mergeCell ref="D328:E329"/>
    <mergeCell ref="F328:G329"/>
    <mergeCell ref="H328:I329"/>
    <mergeCell ref="J328:J330"/>
    <mergeCell ref="K328:L329"/>
    <mergeCell ref="M328:M330"/>
    <mergeCell ref="N328:O329"/>
    <mergeCell ref="P328:P330"/>
    <mergeCell ref="A342:A344"/>
    <mergeCell ref="B342:B344"/>
    <mergeCell ref="C342:C344"/>
    <mergeCell ref="D342:E343"/>
    <mergeCell ref="F342:G343"/>
    <mergeCell ref="H342:I343"/>
    <mergeCell ref="J342:J344"/>
    <mergeCell ref="K342:L343"/>
    <mergeCell ref="M342:M344"/>
    <mergeCell ref="N342:O343"/>
    <mergeCell ref="P342:P344"/>
    <mergeCell ref="A356:A358"/>
    <mergeCell ref="B356:B358"/>
    <mergeCell ref="C356:C358"/>
    <mergeCell ref="D356:E357"/>
    <mergeCell ref="F356:G357"/>
    <mergeCell ref="H356:I357"/>
    <mergeCell ref="J356:J358"/>
    <mergeCell ref="K356:L357"/>
    <mergeCell ref="M356:M358"/>
    <mergeCell ref="N356:O357"/>
    <mergeCell ref="P356:P358"/>
    <mergeCell ref="A370:A372"/>
    <mergeCell ref="B370:B372"/>
    <mergeCell ref="C370:C372"/>
    <mergeCell ref="D370:E371"/>
    <mergeCell ref="F370:G371"/>
    <mergeCell ref="H370:I371"/>
    <mergeCell ref="J370:J372"/>
    <mergeCell ref="K370:L371"/>
    <mergeCell ref="M370:M372"/>
    <mergeCell ref="N370:O371"/>
    <mergeCell ref="P370:P372"/>
    <mergeCell ref="A384:A386"/>
    <mergeCell ref="B384:B386"/>
    <mergeCell ref="C384:C386"/>
    <mergeCell ref="D384:E385"/>
    <mergeCell ref="F384:G385"/>
    <mergeCell ref="H384:I385"/>
    <mergeCell ref="J384:J386"/>
    <mergeCell ref="K384:L385"/>
    <mergeCell ref="M384:M386"/>
    <mergeCell ref="N384:O385"/>
    <mergeCell ref="P384:P386"/>
    <mergeCell ref="A398:A400"/>
    <mergeCell ref="B398:B400"/>
    <mergeCell ref="C398:C400"/>
    <mergeCell ref="D398:E399"/>
    <mergeCell ref="F398:G399"/>
    <mergeCell ref="H398:I399"/>
    <mergeCell ref="J398:J400"/>
    <mergeCell ref="K398:L399"/>
    <mergeCell ref="M398:M400"/>
    <mergeCell ref="N398:O399"/>
    <mergeCell ref="P398:P400"/>
    <mergeCell ref="A412:A414"/>
    <mergeCell ref="B412:B414"/>
    <mergeCell ref="C412:C414"/>
    <mergeCell ref="D412:E413"/>
    <mergeCell ref="F412:G413"/>
    <mergeCell ref="H412:I413"/>
    <mergeCell ref="J412:J414"/>
    <mergeCell ref="K412:L413"/>
    <mergeCell ref="M412:M414"/>
    <mergeCell ref="N412:O413"/>
    <mergeCell ref="P412:P414"/>
    <mergeCell ref="A428:A430"/>
    <mergeCell ref="B428:B430"/>
    <mergeCell ref="C428:C430"/>
    <mergeCell ref="D428:E429"/>
    <mergeCell ref="F428:G429"/>
    <mergeCell ref="H428:I429"/>
    <mergeCell ref="J428:J430"/>
    <mergeCell ref="K428:L429"/>
    <mergeCell ref="M428:M430"/>
    <mergeCell ref="N428:O429"/>
    <mergeCell ref="P428:P430"/>
    <mergeCell ref="A442:A444"/>
    <mergeCell ref="B442:B444"/>
    <mergeCell ref="C442:C444"/>
    <mergeCell ref="D442:E443"/>
    <mergeCell ref="F442:G443"/>
    <mergeCell ref="H442:I443"/>
    <mergeCell ref="J442:J444"/>
    <mergeCell ref="K442:L443"/>
    <mergeCell ref="M442:M444"/>
    <mergeCell ref="N442:O443"/>
    <mergeCell ref="P442:P444"/>
    <mergeCell ref="A457:A459"/>
    <mergeCell ref="B457:B459"/>
    <mergeCell ref="C457:C459"/>
    <mergeCell ref="D457:E458"/>
    <mergeCell ref="F457:G458"/>
    <mergeCell ref="H457:I458"/>
    <mergeCell ref="J457:J459"/>
    <mergeCell ref="K457:L458"/>
    <mergeCell ref="M457:M459"/>
    <mergeCell ref="N457:O458"/>
    <mergeCell ref="P457:P4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7" man="true" max="16383" min="0"/>
    <brk id="67" man="true" max="16383" min="0"/>
    <brk id="99" man="true" max="16383" min="0"/>
    <brk id="129" man="true" max="16383" min="0"/>
    <brk id="159" man="true" max="16383" min="0"/>
    <brk id="352" man="true" max="16383" min="0"/>
    <brk id="379" man="true" max="16383" min="0"/>
    <brk id="40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9" width="3.56"/>
    <col collapsed="false" customWidth="true" hidden="false" outlineLevel="0" max="2" min="2" style="260" width="74.28"/>
    <col collapsed="false" customWidth="false" hidden="false" outlineLevel="0" max="3" min="3" style="261" width="9.14"/>
    <col collapsed="false" customWidth="false" hidden="false" outlineLevel="0" max="4" min="4" style="260" width="9.14"/>
    <col collapsed="false" customWidth="true" hidden="false" outlineLevel="0" max="5" min="5" style="262" width="4.7"/>
    <col collapsed="false" customWidth="true" hidden="false" outlineLevel="0" max="6" min="6" style="260" width="41.42"/>
    <col collapsed="false" customWidth="false" hidden="false" outlineLevel="0" max="7" min="7" style="260" width="9.14"/>
    <col collapsed="false" customWidth="false" hidden="false" outlineLevel="0" max="257" min="8" style="263" width="9.14"/>
  </cols>
  <sheetData>
    <row r="1" customFormat="false" ht="12.75" hidden="false" customHeight="false" outlineLevel="0" collapsed="false">
      <c r="A1" s="120" t="s">
        <v>8</v>
      </c>
      <c r="B1" s="120"/>
      <c r="C1" s="120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4"/>
      <c r="R1" s="264"/>
      <c r="S1" s="264"/>
      <c r="T1" s="264"/>
    </row>
    <row r="2" customFormat="false" ht="12.75" hidden="false" customHeight="false" outlineLevel="0" collapsed="false">
      <c r="A2" s="120" t="s">
        <v>9</v>
      </c>
      <c r="B2" s="120"/>
      <c r="C2" s="120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</row>
    <row r="3" customFormat="false" ht="12.75" hidden="false" customHeight="false" outlineLevel="0" collapsed="false">
      <c r="A3" s="120" t="s">
        <v>10</v>
      </c>
      <c r="B3" s="120"/>
      <c r="C3" s="120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</row>
    <row r="4" customFormat="false" ht="12.75" hidden="false" customHeight="false" outlineLevel="0" collapsed="false">
      <c r="A4" s="120"/>
      <c r="B4" s="120"/>
      <c r="C4" s="120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</row>
    <row r="5" customFormat="false" ht="45.75" hidden="false" customHeight="true" outlineLevel="0" collapsed="false">
      <c r="A5" s="265" t="s">
        <v>11</v>
      </c>
      <c r="B5" s="265"/>
      <c r="C5" s="265"/>
    </row>
    <row r="6" customFormat="false" ht="24.75" hidden="false" customHeight="true" outlineLevel="0" collapsed="false">
      <c r="A6" s="266" t="s">
        <v>993</v>
      </c>
      <c r="B6" s="266"/>
      <c r="C6" s="266"/>
    </row>
    <row r="7" customFormat="false" ht="15.75" hidden="false" customHeight="false" outlineLevel="0" collapsed="false">
      <c r="A7" s="263"/>
      <c r="B7" s="263"/>
      <c r="C7" s="263"/>
    </row>
    <row r="8" customFormat="false" ht="15.75" hidden="false" customHeight="false" outlineLevel="0" collapsed="false">
      <c r="A8" s="267" t="s">
        <v>3</v>
      </c>
      <c r="B8" s="267"/>
      <c r="C8" s="267"/>
    </row>
    <row r="9" customFormat="false" ht="15.75" hidden="false" customHeight="false" outlineLevel="0" collapsed="false">
      <c r="B9" s="263"/>
      <c r="C9" s="268" t="s">
        <v>2</v>
      </c>
    </row>
    <row r="10" s="274" customFormat="true" ht="15.75" hidden="false" customHeight="false" outlineLevel="0" collapsed="false">
      <c r="A10" s="269" t="s">
        <v>454</v>
      </c>
      <c r="B10" s="270" t="s">
        <v>893</v>
      </c>
      <c r="C10" s="271" t="s">
        <v>994</v>
      </c>
      <c r="D10" s="272"/>
      <c r="E10" s="273"/>
      <c r="F10" s="272"/>
      <c r="G10" s="272"/>
    </row>
    <row r="11" customFormat="false" ht="15.75" hidden="true" customHeight="false" outlineLevel="0" collapsed="false">
      <c r="A11" s="142" t="n">
        <v>1</v>
      </c>
      <c r="B11" s="275" t="n">
        <v>0</v>
      </c>
      <c r="C11" s="276" t="e">
        <f aca="false">NA()</f>
        <v>#N/A</v>
      </c>
      <c r="E11" s="259"/>
      <c r="F11" s="272"/>
    </row>
    <row r="12" customFormat="false" ht="15.75" hidden="false" customHeight="false" outlineLevel="0" collapsed="false">
      <c r="A12" s="142" t="n">
        <v>1</v>
      </c>
      <c r="B12" s="275" t="s">
        <v>515</v>
      </c>
      <c r="C12" s="276" t="n">
        <v>763</v>
      </c>
      <c r="E12" s="259"/>
      <c r="F12" s="272"/>
    </row>
    <row r="13" customFormat="false" ht="15.75" hidden="false" customHeight="false" outlineLevel="0" collapsed="false">
      <c r="A13" s="142" t="n">
        <v>2</v>
      </c>
      <c r="B13" s="275" t="s">
        <v>906</v>
      </c>
      <c r="C13" s="276" t="n">
        <v>760</v>
      </c>
      <c r="E13" s="259"/>
    </row>
    <row r="14" customFormat="false" ht="19.5" hidden="false" customHeight="true" outlineLevel="0" collapsed="false">
      <c r="A14" s="142" t="n">
        <v>3</v>
      </c>
      <c r="B14" s="275" t="s">
        <v>896</v>
      </c>
      <c r="C14" s="276" t="n">
        <v>756</v>
      </c>
      <c r="E14" s="259"/>
    </row>
    <row r="15" customFormat="false" ht="15.75" hidden="false" customHeight="false" outlineLevel="0" collapsed="false">
      <c r="A15" s="142" t="n">
        <v>4</v>
      </c>
      <c r="B15" s="275" t="s">
        <v>904</v>
      </c>
      <c r="C15" s="276" t="n">
        <v>616</v>
      </c>
      <c r="E15" s="259"/>
    </row>
    <row r="16" customFormat="false" ht="15.75" hidden="false" customHeight="false" outlineLevel="0" collapsed="false">
      <c r="A16" s="142" t="n">
        <v>5</v>
      </c>
      <c r="B16" s="275" t="s">
        <v>905</v>
      </c>
      <c r="C16" s="276" t="n">
        <v>530</v>
      </c>
      <c r="E16" s="259"/>
    </row>
    <row r="17" customFormat="false" ht="15.75" hidden="false" customHeight="false" outlineLevel="0" collapsed="false">
      <c r="A17" s="142" t="n">
        <v>6</v>
      </c>
      <c r="B17" s="275" t="s">
        <v>902</v>
      </c>
      <c r="C17" s="276" t="n">
        <v>507</v>
      </c>
      <c r="E17" s="259"/>
    </row>
    <row r="18" customFormat="false" ht="15.75" hidden="false" customHeight="false" outlineLevel="0" collapsed="false">
      <c r="A18" s="142" t="n">
        <v>7</v>
      </c>
      <c r="B18" s="275" t="s">
        <v>907</v>
      </c>
      <c r="C18" s="276" t="n">
        <v>476</v>
      </c>
      <c r="E18" s="259"/>
    </row>
    <row r="19" customFormat="false" ht="15.75" hidden="false" customHeight="false" outlineLevel="0" collapsed="false">
      <c r="B19" s="277"/>
      <c r="C19" s="278"/>
      <c r="E19" s="259"/>
      <c r="F19" s="279"/>
    </row>
    <row r="20" customFormat="false" ht="15.75" hidden="false" customHeight="false" outlineLevel="0" collapsed="false">
      <c r="A20" s="269" t="s">
        <v>454</v>
      </c>
      <c r="B20" s="280" t="s">
        <v>981</v>
      </c>
      <c r="C20" s="276" t="s">
        <v>994</v>
      </c>
      <c r="E20" s="259"/>
      <c r="F20" s="279"/>
    </row>
    <row r="21" customFormat="false" ht="15.75" hidden="false" customHeight="false" outlineLevel="0" collapsed="false">
      <c r="A21" s="142" t="n">
        <v>1</v>
      </c>
      <c r="B21" s="275" t="s">
        <v>982</v>
      </c>
      <c r="C21" s="276" t="n">
        <v>545</v>
      </c>
      <c r="E21" s="259"/>
    </row>
    <row r="22" customFormat="false" ht="15.75" hidden="false" customHeight="false" outlineLevel="0" collapsed="false">
      <c r="A22" s="142" t="n">
        <v>2</v>
      </c>
      <c r="B22" s="281" t="s">
        <v>991</v>
      </c>
      <c r="C22" s="276" t="n">
        <v>542</v>
      </c>
      <c r="E22" s="259"/>
    </row>
    <row r="23" customFormat="false" ht="15.75" hidden="false" customHeight="false" outlineLevel="0" collapsed="false">
      <c r="A23" s="142" t="n">
        <v>3</v>
      </c>
      <c r="B23" s="281" t="s">
        <v>986</v>
      </c>
      <c r="C23" s="276" t="n">
        <v>540</v>
      </c>
      <c r="E23" s="259"/>
    </row>
    <row r="24" customFormat="false" ht="15.75" hidden="false" customHeight="false" outlineLevel="0" collapsed="false">
      <c r="A24" s="142" t="n">
        <v>4</v>
      </c>
      <c r="B24" s="275" t="s">
        <v>992</v>
      </c>
      <c r="C24" s="276" t="n">
        <v>507</v>
      </c>
      <c r="E24" s="259"/>
    </row>
    <row r="25" customFormat="false" ht="15.75" hidden="false" customHeight="false" outlineLevel="0" collapsed="false">
      <c r="A25" s="142" t="n">
        <v>5</v>
      </c>
      <c r="B25" s="275" t="s">
        <v>984</v>
      </c>
      <c r="C25" s="276" t="n">
        <v>501</v>
      </c>
      <c r="E25" s="259"/>
    </row>
    <row r="26" customFormat="false" ht="15.75" hidden="false" customHeight="false" outlineLevel="0" collapsed="false">
      <c r="A26" s="142" t="n">
        <v>6</v>
      </c>
      <c r="B26" s="281" t="s">
        <v>988</v>
      </c>
      <c r="C26" s="276" t="n">
        <v>462</v>
      </c>
      <c r="E26" s="259"/>
    </row>
    <row r="27" customFormat="false" ht="18.75" hidden="false" customHeight="true" outlineLevel="0" collapsed="false">
      <c r="A27" s="142" t="n">
        <v>7</v>
      </c>
      <c r="B27" s="281" t="s">
        <v>985</v>
      </c>
      <c r="C27" s="276" t="n">
        <v>432</v>
      </c>
      <c r="E27" s="259"/>
    </row>
    <row r="28" customFormat="false" ht="15.75" hidden="false" customHeight="false" outlineLevel="0" collapsed="false">
      <c r="A28" s="142" t="n">
        <v>8</v>
      </c>
      <c r="B28" s="275" t="s">
        <v>644</v>
      </c>
      <c r="C28" s="276" t="n">
        <v>410</v>
      </c>
      <c r="E28" s="259"/>
    </row>
    <row r="29" customFormat="false" ht="15.75" hidden="false" customHeight="false" outlineLevel="0" collapsed="false">
      <c r="A29" s="142" t="n">
        <v>9</v>
      </c>
      <c r="B29" s="281" t="s">
        <v>987</v>
      </c>
      <c r="C29" s="276" t="n">
        <v>403</v>
      </c>
      <c r="E29" s="259"/>
    </row>
    <row r="30" customFormat="false" ht="15.75" hidden="false" customHeight="false" outlineLevel="0" collapsed="false">
      <c r="B30" s="282"/>
      <c r="E30" s="259"/>
    </row>
    <row r="31" customFormat="false" ht="15.75" hidden="false" customHeight="false" outlineLevel="0" collapsed="false">
      <c r="E31" s="259"/>
    </row>
    <row r="32" customFormat="false" ht="15.75" hidden="false" customHeight="false" outlineLevel="0" collapsed="false">
      <c r="B32" s="283" t="s">
        <v>995</v>
      </c>
      <c r="E32" s="259"/>
      <c r="F32" s="284"/>
    </row>
    <row r="33" customFormat="false" ht="15.75" hidden="false" customHeight="false" outlineLevel="0" collapsed="false">
      <c r="B33" s="282"/>
      <c r="E33" s="259"/>
    </row>
    <row r="34" customFormat="false" ht="15.75" hidden="false" customHeight="false" outlineLevel="0" collapsed="false">
      <c r="B34" s="260" t="s">
        <v>996</v>
      </c>
      <c r="E34" s="259"/>
    </row>
    <row r="35" customFormat="false" ht="15.75" hidden="false" customHeight="false" outlineLevel="0" collapsed="false">
      <c r="E35" s="259"/>
    </row>
    <row r="36" customFormat="false" ht="15.75" hidden="false" customHeight="false" outlineLevel="0" collapsed="false">
      <c r="B36" s="279"/>
      <c r="E36" s="259"/>
      <c r="F36" s="279"/>
    </row>
    <row r="37" customFormat="false" ht="15.75" hidden="false" customHeight="false" outlineLevel="0" collapsed="false">
      <c r="B37" s="285"/>
      <c r="E37" s="259"/>
      <c r="F37" s="285"/>
    </row>
    <row r="38" customFormat="false" ht="15.75" hidden="false" customHeight="false" outlineLevel="0" collapsed="false">
      <c r="E38" s="259"/>
    </row>
    <row r="39" customFormat="false" ht="15.75" hidden="false" customHeight="false" outlineLevel="0" collapsed="false">
      <c r="E39" s="259"/>
    </row>
    <row r="40" customFormat="false" ht="15.75" hidden="false" customHeight="false" outlineLevel="0" collapsed="false">
      <c r="E40" s="259"/>
    </row>
    <row r="41" customFormat="false" ht="15.75" hidden="false" customHeight="false" outlineLevel="0" collapsed="false">
      <c r="E41" s="259"/>
    </row>
    <row r="42" customFormat="false" ht="15.75" hidden="false" customHeight="false" outlineLevel="0" collapsed="false">
      <c r="B42" s="263"/>
      <c r="E42" s="259"/>
    </row>
    <row r="43" customFormat="false" ht="15.75" hidden="false" customHeight="false" outlineLevel="0" collapsed="false">
      <c r="E43" s="259"/>
    </row>
    <row r="44" customFormat="false" ht="15.75" hidden="false" customHeight="false" outlineLevel="0" collapsed="false">
      <c r="B44" s="272"/>
      <c r="E44" s="259"/>
      <c r="F44" s="272"/>
    </row>
    <row r="45" customFormat="false" ht="15.75" hidden="false" customHeight="false" outlineLevel="0" collapsed="false">
      <c r="B45" s="284"/>
      <c r="E45" s="259"/>
      <c r="F45" s="284"/>
    </row>
    <row r="46" customFormat="false" ht="15.75" hidden="false" customHeight="false" outlineLevel="0" collapsed="false">
      <c r="B46" s="284"/>
      <c r="E46" s="259"/>
    </row>
    <row r="47" customFormat="false" ht="15.75" hidden="false" customHeight="false" outlineLevel="0" collapsed="false">
      <c r="B47" s="284"/>
      <c r="E47" s="259"/>
    </row>
    <row r="48" customFormat="false" ht="15.75" hidden="false" customHeight="false" outlineLevel="0" collapsed="false">
      <c r="B48" s="284"/>
      <c r="E48" s="259"/>
    </row>
    <row r="49" customFormat="false" ht="15.75" hidden="false" customHeight="false" outlineLevel="0" collapsed="false">
      <c r="B49" s="284"/>
      <c r="E49" s="259"/>
    </row>
    <row r="50" customFormat="false" ht="15.75" hidden="false" customHeight="false" outlineLevel="0" collapsed="false">
      <c r="E50" s="259"/>
    </row>
    <row r="51" customFormat="false" ht="15.75" hidden="false" customHeight="false" outlineLevel="0" collapsed="false">
      <c r="E51" s="259"/>
    </row>
    <row r="52" customFormat="false" ht="15.75" hidden="false" customHeight="false" outlineLevel="0" collapsed="false">
      <c r="E52" s="259"/>
    </row>
    <row r="53" customFormat="false" ht="15.75" hidden="false" customHeight="false" outlineLevel="0" collapsed="false">
      <c r="E53" s="259"/>
      <c r="F53" s="263"/>
      <c r="G53" s="263"/>
    </row>
    <row r="54" customFormat="false" ht="15.75" hidden="false" customHeight="false" outlineLevel="0" collapsed="false">
      <c r="E54" s="259"/>
      <c r="F54" s="263"/>
      <c r="G54" s="263"/>
    </row>
    <row r="75" customFormat="false" ht="18" hidden="false" customHeight="true" outlineLevel="0" collapsed="false">
      <c r="B75" s="286"/>
    </row>
    <row r="76" customFormat="false" ht="10.5" hidden="false" customHeight="true" outlineLevel="0" collapsed="false"/>
    <row r="77" customFormat="false" ht="15.75" hidden="false" customHeight="false" outlineLevel="0" collapsed="false">
      <c r="B77" s="272"/>
      <c r="E77" s="259"/>
      <c r="F77" s="272"/>
    </row>
    <row r="78" customFormat="false" ht="15.75" hidden="false" customHeight="false" outlineLevel="0" collapsed="false">
      <c r="E78" s="259"/>
    </row>
    <row r="79" customFormat="false" ht="15.75" hidden="false" customHeight="false" outlineLevel="0" collapsed="false">
      <c r="E79" s="259"/>
    </row>
    <row r="80" customFormat="false" ht="15.75" hidden="false" customHeight="false" outlineLevel="0" collapsed="false">
      <c r="E80" s="259"/>
    </row>
    <row r="81" customFormat="false" ht="15.75" hidden="false" customHeight="false" outlineLevel="0" collapsed="false">
      <c r="B81" s="285"/>
      <c r="E81" s="259"/>
    </row>
    <row r="82" customFormat="false" ht="15.75" hidden="false" customHeight="false" outlineLevel="0" collapsed="false">
      <c r="E82" s="259"/>
    </row>
    <row r="83" customFormat="false" ht="9.75" hidden="false" customHeight="true" outlineLevel="0" collapsed="false">
      <c r="E83" s="259"/>
    </row>
    <row r="84" customFormat="false" ht="15.75" hidden="false" customHeight="false" outlineLevel="0" collapsed="false">
      <c r="B84" s="272"/>
      <c r="E84" s="259"/>
      <c r="F84" s="272"/>
    </row>
    <row r="85" customFormat="false" ht="15.75" hidden="false" customHeight="false" outlineLevel="0" collapsed="false">
      <c r="B85" s="283"/>
      <c r="E85" s="259"/>
    </row>
    <row r="86" customFormat="false" ht="15.75" hidden="false" customHeight="false" outlineLevel="0" collapsed="false">
      <c r="E86" s="259"/>
      <c r="F86" s="284"/>
    </row>
    <row r="87" customFormat="false" ht="15.75" hidden="false" customHeight="false" outlineLevel="0" collapsed="false">
      <c r="E87" s="259"/>
    </row>
    <row r="88" customFormat="false" ht="15.75" hidden="false" customHeight="false" outlineLevel="0" collapsed="false">
      <c r="B88" s="282"/>
      <c r="E88" s="259"/>
    </row>
    <row r="89" customFormat="false" ht="15.75" hidden="false" customHeight="false" outlineLevel="0" collapsed="false">
      <c r="E89" s="259"/>
    </row>
    <row r="90" customFormat="false" ht="15.75" hidden="false" customHeight="false" outlineLevel="0" collapsed="false">
      <c r="E90" s="259"/>
      <c r="F90" s="283"/>
    </row>
    <row r="91" customFormat="false" ht="15.75" hidden="false" customHeight="false" outlineLevel="0" collapsed="false">
      <c r="B91" s="282"/>
      <c r="E91" s="259"/>
      <c r="F91" s="283"/>
    </row>
    <row r="92" customFormat="false" ht="15.75" hidden="false" customHeight="false" outlineLevel="0" collapsed="false">
      <c r="E92" s="259"/>
    </row>
    <row r="93" customFormat="false" ht="15.75" hidden="false" customHeight="false" outlineLevel="0" collapsed="false">
      <c r="E93" s="259"/>
      <c r="F93" s="263"/>
      <c r="G93" s="263"/>
    </row>
    <row r="94" customFormat="false" ht="9.75" hidden="false" customHeight="true" outlineLevel="0" collapsed="false">
      <c r="E94" s="259"/>
      <c r="F94" s="263"/>
      <c r="G94" s="263"/>
    </row>
    <row r="95" customFormat="false" ht="15.75" hidden="false" customHeight="false" outlineLevel="0" collapsed="false">
      <c r="B95" s="272"/>
      <c r="E95" s="259"/>
      <c r="F95" s="272"/>
    </row>
    <row r="96" customFormat="false" ht="15.75" hidden="false" customHeight="false" outlineLevel="0" collapsed="false">
      <c r="B96" s="284"/>
      <c r="E96" s="259"/>
      <c r="F96" s="284"/>
    </row>
    <row r="97" customFormat="false" ht="15.75" hidden="false" customHeight="false" outlineLevel="0" collapsed="false">
      <c r="B97" s="284"/>
      <c r="E97" s="259"/>
    </row>
    <row r="98" customFormat="false" ht="15.75" hidden="false" customHeight="false" outlineLevel="0" collapsed="false">
      <c r="B98" s="283"/>
      <c r="E98" s="259"/>
    </row>
    <row r="99" customFormat="false" ht="15.75" hidden="false" customHeight="false" outlineLevel="0" collapsed="false">
      <c r="B99" s="282"/>
      <c r="E99" s="259"/>
    </row>
    <row r="100" customFormat="false" ht="15.75" hidden="false" customHeight="false" outlineLevel="0" collapsed="false">
      <c r="B100" s="284"/>
      <c r="E100" s="259"/>
    </row>
    <row r="101" customFormat="false" ht="15.75" hidden="false" customHeight="false" outlineLevel="0" collapsed="false">
      <c r="B101" s="284"/>
      <c r="E101" s="259"/>
    </row>
    <row r="103" customFormat="false" ht="12.75" hidden="false" customHeight="true" outlineLevel="0" collapsed="false"/>
    <row r="104" customFormat="false" ht="15.75" hidden="false" customHeight="false" outlineLevel="0" collapsed="false">
      <c r="B104" s="260" t="s">
        <v>997</v>
      </c>
      <c r="C104" s="261" t="s">
        <v>998</v>
      </c>
    </row>
    <row r="106" customFormat="false" ht="15.75" hidden="false" customHeight="false" outlineLevel="0" collapsed="false">
      <c r="B106" s="260" t="s">
        <v>999</v>
      </c>
      <c r="C106" s="261" t="s">
        <v>1000</v>
      </c>
      <c r="E106" s="263"/>
      <c r="F106" s="263"/>
      <c r="G106" s="263"/>
    </row>
    <row r="107" customFormat="false" ht="12.75" hidden="false" customHeight="false" outlineLevel="0" collapsed="false">
      <c r="A107" s="263"/>
      <c r="B107" s="263"/>
      <c r="C107" s="21"/>
      <c r="D107" s="263"/>
      <c r="E107" s="263"/>
      <c r="F107" s="263"/>
      <c r="G107" s="263"/>
    </row>
    <row r="108" customFormat="false" ht="12.75" hidden="false" customHeight="false" outlineLevel="0" collapsed="false">
      <c r="A108" s="263"/>
      <c r="B108" s="263"/>
      <c r="C108" s="21"/>
      <c r="D108" s="263"/>
      <c r="E108" s="263"/>
      <c r="F108" s="263"/>
      <c r="G108" s="263"/>
    </row>
    <row r="109" customFormat="false" ht="12.75" hidden="false" customHeight="false" outlineLevel="0" collapsed="false">
      <c r="A109" s="263"/>
      <c r="B109" s="263"/>
      <c r="C109" s="21"/>
      <c r="D109" s="263"/>
      <c r="E109" s="263"/>
      <c r="F109" s="263"/>
      <c r="G109" s="263"/>
    </row>
    <row r="110" customFormat="false" ht="12.75" hidden="false" customHeight="false" outlineLevel="0" collapsed="false">
      <c r="A110" s="263"/>
      <c r="B110" s="263"/>
      <c r="C110" s="21"/>
      <c r="D110" s="263"/>
      <c r="E110" s="263"/>
      <c r="F110" s="263"/>
      <c r="G110" s="263"/>
    </row>
    <row r="111" customFormat="false" ht="12.75" hidden="false" customHeight="false" outlineLevel="0" collapsed="false">
      <c r="A111" s="263"/>
      <c r="B111" s="263"/>
      <c r="C111" s="21"/>
      <c r="D111" s="263"/>
      <c r="E111" s="263"/>
      <c r="F111" s="263"/>
      <c r="G111" s="263"/>
    </row>
    <row r="112" customFormat="false" ht="12.75" hidden="false" customHeight="false" outlineLevel="0" collapsed="false">
      <c r="A112" s="263"/>
      <c r="B112" s="263"/>
      <c r="C112" s="21"/>
      <c r="D112" s="263"/>
      <c r="E112" s="263"/>
      <c r="F112" s="263"/>
      <c r="G112" s="263"/>
    </row>
    <row r="113" customFormat="false" ht="12.75" hidden="false" customHeight="false" outlineLevel="0" collapsed="false">
      <c r="A113" s="263"/>
      <c r="B113" s="263"/>
      <c r="C113" s="21"/>
      <c r="D113" s="263"/>
      <c r="E113" s="263"/>
      <c r="F113" s="263"/>
      <c r="G113" s="263"/>
    </row>
    <row r="114" customFormat="false" ht="12.75" hidden="false" customHeight="false" outlineLevel="0" collapsed="false">
      <c r="A114" s="263"/>
      <c r="B114" s="263"/>
      <c r="C114" s="21"/>
      <c r="D114" s="263"/>
      <c r="E114" s="263"/>
      <c r="F114" s="263"/>
      <c r="G114" s="263"/>
    </row>
    <row r="115" customFormat="false" ht="12.75" hidden="false" customHeight="false" outlineLevel="0" collapsed="false">
      <c r="A115" s="263"/>
      <c r="B115" s="263"/>
      <c r="C115" s="21"/>
      <c r="D115" s="263"/>
      <c r="E115" s="263"/>
      <c r="F115" s="263"/>
      <c r="G115" s="263"/>
    </row>
    <row r="116" customFormat="false" ht="12.75" hidden="false" customHeight="false" outlineLevel="0" collapsed="false">
      <c r="A116" s="263"/>
      <c r="B116" s="263"/>
      <c r="C116" s="21"/>
      <c r="D116" s="263"/>
      <c r="E116" s="263"/>
      <c r="F116" s="263"/>
      <c r="G116" s="263"/>
    </row>
    <row r="117" customFormat="false" ht="12.75" hidden="false" customHeight="false" outlineLevel="0" collapsed="false">
      <c r="A117" s="263"/>
      <c r="B117" s="263"/>
      <c r="C117" s="21"/>
      <c r="D117" s="263"/>
      <c r="E117" s="263"/>
      <c r="F117" s="263"/>
      <c r="G117" s="263"/>
    </row>
    <row r="118" customFormat="false" ht="12.75" hidden="false" customHeight="false" outlineLevel="0" collapsed="false">
      <c r="A118" s="263"/>
      <c r="B118" s="263"/>
      <c r="C118" s="21"/>
      <c r="D118" s="263"/>
      <c r="E118" s="263"/>
      <c r="F118" s="263"/>
      <c r="G118" s="263"/>
    </row>
    <row r="119" customFormat="false" ht="12.75" hidden="false" customHeight="false" outlineLevel="0" collapsed="false">
      <c r="A119" s="263"/>
      <c r="B119" s="263"/>
      <c r="C119" s="21"/>
      <c r="D119" s="263"/>
      <c r="E119" s="263"/>
      <c r="F119" s="263"/>
      <c r="G119" s="263"/>
    </row>
    <row r="120" customFormat="false" ht="12.75" hidden="false" customHeight="false" outlineLevel="0" collapsed="false">
      <c r="A120" s="263"/>
      <c r="B120" s="263"/>
      <c r="C120" s="21"/>
      <c r="D120" s="263"/>
      <c r="E120" s="263"/>
      <c r="F120" s="263"/>
      <c r="G120" s="263"/>
    </row>
    <row r="121" customFormat="false" ht="12.75" hidden="false" customHeight="false" outlineLevel="0" collapsed="false">
      <c r="A121" s="263"/>
      <c r="B121" s="263"/>
      <c r="C121" s="21"/>
      <c r="D121" s="263"/>
      <c r="E121" s="263"/>
      <c r="F121" s="263"/>
      <c r="G121" s="263"/>
    </row>
    <row r="122" customFormat="false" ht="12.75" hidden="false" customHeight="false" outlineLevel="0" collapsed="false">
      <c r="A122" s="263"/>
      <c r="B122" s="263"/>
      <c r="C122" s="21"/>
      <c r="D122" s="263"/>
      <c r="E122" s="263"/>
      <c r="F122" s="263"/>
      <c r="G122" s="263"/>
    </row>
    <row r="123" customFormat="false" ht="12.75" hidden="false" customHeight="false" outlineLevel="0" collapsed="false">
      <c r="A123" s="263"/>
      <c r="B123" s="263"/>
      <c r="C123" s="21"/>
      <c r="D123" s="263"/>
      <c r="E123" s="263"/>
      <c r="F123" s="263"/>
      <c r="G123" s="263"/>
    </row>
    <row r="124" customFormat="false" ht="12.75" hidden="false" customHeight="false" outlineLevel="0" collapsed="false">
      <c r="A124" s="263"/>
      <c r="B124" s="263"/>
      <c r="C124" s="21"/>
      <c r="D124" s="263"/>
      <c r="E124" s="263"/>
      <c r="F124" s="263"/>
      <c r="G124" s="263"/>
    </row>
    <row r="125" customFormat="false" ht="12.75" hidden="false" customHeight="false" outlineLevel="0" collapsed="false">
      <c r="A125" s="263"/>
      <c r="B125" s="263"/>
      <c r="C125" s="21"/>
      <c r="D125" s="263"/>
      <c r="E125" s="263"/>
      <c r="F125" s="263"/>
      <c r="G125" s="263"/>
    </row>
    <row r="126" customFormat="false" ht="12.75" hidden="false" customHeight="false" outlineLevel="0" collapsed="false">
      <c r="A126" s="263"/>
      <c r="B126" s="263"/>
      <c r="C126" s="21"/>
      <c r="D126" s="263"/>
      <c r="E126" s="263"/>
      <c r="F126" s="263"/>
      <c r="G126" s="263"/>
    </row>
    <row r="127" customFormat="false" ht="12.75" hidden="false" customHeight="false" outlineLevel="0" collapsed="false">
      <c r="A127" s="263"/>
      <c r="B127" s="263"/>
      <c r="C127" s="21"/>
      <c r="D127" s="263"/>
      <c r="E127" s="263"/>
      <c r="F127" s="263"/>
      <c r="G127" s="263"/>
    </row>
    <row r="128" customFormat="false" ht="12.75" hidden="false" customHeight="false" outlineLevel="0" collapsed="false">
      <c r="A128" s="263"/>
      <c r="B128" s="263"/>
      <c r="C128" s="21"/>
      <c r="D128" s="263"/>
      <c r="E128" s="263"/>
      <c r="F128" s="263"/>
      <c r="G128" s="263"/>
    </row>
    <row r="129" customFormat="false" ht="12.75" hidden="false" customHeight="false" outlineLevel="0" collapsed="false">
      <c r="A129" s="263"/>
      <c r="B129" s="263"/>
      <c r="C129" s="21"/>
      <c r="D129" s="263"/>
      <c r="E129" s="263"/>
      <c r="F129" s="263"/>
      <c r="G129" s="263"/>
    </row>
    <row r="130" customFormat="false" ht="12.75" hidden="false" customHeight="false" outlineLevel="0" collapsed="false">
      <c r="A130" s="263"/>
      <c r="B130" s="263"/>
      <c r="C130" s="21"/>
      <c r="D130" s="263"/>
      <c r="E130" s="263"/>
      <c r="F130" s="263"/>
      <c r="G130" s="263"/>
    </row>
    <row r="131" customFormat="false" ht="12.75" hidden="false" customHeight="false" outlineLevel="0" collapsed="false">
      <c r="A131" s="263"/>
      <c r="B131" s="263"/>
      <c r="C131" s="21"/>
      <c r="D131" s="263"/>
      <c r="E131" s="263"/>
      <c r="F131" s="263"/>
      <c r="G131" s="263"/>
    </row>
    <row r="132" customFormat="false" ht="12.75" hidden="false" customHeight="false" outlineLevel="0" collapsed="false">
      <c r="A132" s="263"/>
      <c r="B132" s="263"/>
      <c r="C132" s="21"/>
      <c r="D132" s="263"/>
      <c r="E132" s="263"/>
      <c r="F132" s="263"/>
      <c r="G132" s="263"/>
    </row>
    <row r="133" customFormat="false" ht="12.75" hidden="false" customHeight="false" outlineLevel="0" collapsed="false">
      <c r="A133" s="263"/>
      <c r="B133" s="263"/>
      <c r="C133" s="21"/>
      <c r="D133" s="263"/>
      <c r="E133" s="263"/>
      <c r="F133" s="263"/>
      <c r="G133" s="263"/>
    </row>
    <row r="134" customFormat="false" ht="15.75" hidden="false" customHeight="false" outlineLevel="0" collapsed="false">
      <c r="B134" s="283"/>
    </row>
    <row r="162" customFormat="false" ht="15.75" hidden="false" customHeight="false" outlineLevel="0" collapsed="false">
      <c r="B162" s="260" t="s">
        <v>997</v>
      </c>
      <c r="C162" s="261" t="s">
        <v>998</v>
      </c>
    </row>
    <row r="164" customFormat="false" ht="15.75" hidden="false" customHeight="false" outlineLevel="0" collapsed="false">
      <c r="B164" s="260" t="s">
        <v>999</v>
      </c>
      <c r="C164" s="261" t="s">
        <v>1000</v>
      </c>
    </row>
  </sheetData>
  <mergeCells count="7">
    <mergeCell ref="A1:C1"/>
    <mergeCell ref="A2:C2"/>
    <mergeCell ref="A3:C3"/>
    <mergeCell ref="A4:C4"/>
    <mergeCell ref="A5:C5"/>
    <mergeCell ref="A6:C6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5" width="26.7"/>
    <col collapsed="false" customWidth="true" hidden="false" outlineLevel="0" max="3" min="3" style="15" width="7.7"/>
    <col collapsed="false" customWidth="true" hidden="false" outlineLevel="0" max="4" min="4" style="16" width="22.85"/>
    <col collapsed="false" customWidth="true" hidden="false" outlineLevel="0" max="5" min="5" style="16" width="19.28"/>
    <col collapsed="false" customWidth="true" hidden="false" outlineLevel="0" max="6" min="6" style="15" width="19.28"/>
    <col collapsed="false" customWidth="true" hidden="false" outlineLevel="0" max="7" min="7" style="17" width="7.42"/>
    <col collapsed="false" customWidth="true" hidden="false" outlineLevel="0" max="8" min="8" style="14" width="9.28"/>
    <col collapsed="false" customWidth="true" hidden="false" outlineLevel="0" max="9" min="9" style="18" width="6.7"/>
    <col collapsed="false" customWidth="false" hidden="false" outlineLevel="0" max="257" min="10" style="15" width="9.14"/>
  </cols>
  <sheetData>
    <row r="1" customFormat="false" ht="12.75" hidden="false" customHeight="true" outlineLevel="0" collapsed="false">
      <c r="A1" s="19" t="s">
        <v>451</v>
      </c>
      <c r="B1" s="19"/>
      <c r="C1" s="19"/>
      <c r="D1" s="19"/>
      <c r="E1" s="19"/>
      <c r="F1" s="19"/>
      <c r="G1" s="19"/>
      <c r="H1" s="19"/>
      <c r="I1" s="20"/>
      <c r="J1" s="21"/>
    </row>
    <row r="2" customFormat="false" ht="14.25" hidden="false" customHeight="false" outlineLevel="0" collapsed="false">
      <c r="A2" s="22" t="s">
        <v>786</v>
      </c>
      <c r="B2" s="22"/>
      <c r="C2" s="22"/>
      <c r="D2" s="22"/>
      <c r="E2" s="22"/>
      <c r="F2" s="22"/>
      <c r="G2" s="22"/>
      <c r="H2" s="22"/>
      <c r="I2" s="20"/>
      <c r="J2" s="21"/>
    </row>
    <row r="3" customFormat="false" ht="28.5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  <c r="I3" s="20"/>
      <c r="J3" s="21"/>
    </row>
    <row r="4" customFormat="false" ht="12.75" hidden="false" customHeight="false" outlineLevel="0" collapsed="false">
      <c r="A4" s="23"/>
      <c r="B4" s="23"/>
      <c r="C4" s="24"/>
      <c r="D4" s="24"/>
      <c r="E4" s="24"/>
      <c r="F4" s="25"/>
    </row>
    <row r="5" customFormat="false" ht="15.75" hidden="false" customHeight="false" outlineLevel="0" collapsed="false">
      <c r="A5" s="23" t="s">
        <v>453</v>
      </c>
      <c r="B5" s="23"/>
      <c r="C5" s="24"/>
      <c r="D5" s="26" t="s">
        <v>7</v>
      </c>
      <c r="E5" s="24"/>
      <c r="F5" s="25"/>
      <c r="H5" s="27"/>
      <c r="I5" s="28" t="s">
        <v>0</v>
      </c>
    </row>
    <row r="6" customFormat="false" ht="14.25" hidden="false" customHeight="true" outlineLevel="0" collapsed="false">
      <c r="A6" s="29" t="s">
        <v>3</v>
      </c>
      <c r="D6" s="30" t="s">
        <v>7</v>
      </c>
      <c r="E6" s="30"/>
      <c r="F6" s="30"/>
      <c r="H6" s="31"/>
      <c r="I6" s="32" t="s">
        <v>5</v>
      </c>
    </row>
    <row r="7" customFormat="false" ht="24" hidden="false" customHeight="false" outlineLevel="0" collapsed="false">
      <c r="A7" s="33" t="s">
        <v>454</v>
      </c>
      <c r="B7" s="33" t="s">
        <v>455</v>
      </c>
      <c r="C7" s="33" t="s">
        <v>456</v>
      </c>
      <c r="D7" s="33" t="s">
        <v>457</v>
      </c>
      <c r="E7" s="34" t="s">
        <v>458</v>
      </c>
      <c r="F7" s="34" t="s">
        <v>459</v>
      </c>
      <c r="G7" s="35" t="s">
        <v>460</v>
      </c>
      <c r="H7" s="33" t="s">
        <v>461</v>
      </c>
      <c r="I7" s="36" t="s">
        <v>462</v>
      </c>
    </row>
    <row r="8" customFormat="false" ht="24.95" hidden="false" customHeight="true" outlineLevel="0" collapsed="false">
      <c r="A8" s="37" t="n">
        <v>1</v>
      </c>
      <c r="B8" s="38" t="s">
        <v>463</v>
      </c>
      <c r="C8" s="39" t="n">
        <v>2005</v>
      </c>
      <c r="D8" s="40" t="s">
        <v>464</v>
      </c>
      <c r="E8" s="40" t="s">
        <v>465</v>
      </c>
      <c r="F8" s="40" t="s">
        <v>466</v>
      </c>
      <c r="G8" s="41" t="s">
        <v>467</v>
      </c>
      <c r="H8" s="42" t="s">
        <v>468</v>
      </c>
      <c r="I8" s="43" t="s">
        <v>469</v>
      </c>
    </row>
    <row r="9" customFormat="false" ht="24.95" hidden="false" customHeight="true" outlineLevel="0" collapsed="false">
      <c r="A9" s="37" t="n">
        <v>2</v>
      </c>
      <c r="B9" s="38" t="s">
        <v>470</v>
      </c>
      <c r="C9" s="39" t="n">
        <v>2005</v>
      </c>
      <c r="D9" s="40" t="s">
        <v>471</v>
      </c>
      <c r="E9" s="40" t="s">
        <v>472</v>
      </c>
      <c r="F9" s="40" t="s">
        <v>473</v>
      </c>
      <c r="G9" s="41" t="s">
        <v>474</v>
      </c>
      <c r="H9" s="42" t="s">
        <v>475</v>
      </c>
      <c r="I9" s="43" t="s">
        <v>469</v>
      </c>
    </row>
    <row r="10" customFormat="false" ht="24.95" hidden="false" customHeight="true" outlineLevel="0" collapsed="false">
      <c r="A10" s="37" t="n">
        <v>3</v>
      </c>
      <c r="B10" s="38" t="s">
        <v>476</v>
      </c>
      <c r="C10" s="39" t="n">
        <v>2005</v>
      </c>
      <c r="D10" s="40" t="s">
        <v>477</v>
      </c>
      <c r="E10" s="40" t="s">
        <v>478</v>
      </c>
      <c r="F10" s="40" t="s">
        <v>479</v>
      </c>
      <c r="G10" s="41" t="s">
        <v>480</v>
      </c>
      <c r="H10" s="42" t="s">
        <v>481</v>
      </c>
      <c r="I10" s="43" t="s">
        <v>469</v>
      </c>
    </row>
    <row r="11" customFormat="false" ht="24.95" hidden="false" customHeight="true" outlineLevel="0" collapsed="false">
      <c r="A11" s="37" t="n">
        <v>4</v>
      </c>
      <c r="B11" s="38" t="s">
        <v>513</v>
      </c>
      <c r="C11" s="39" t="n">
        <v>2005</v>
      </c>
      <c r="D11" s="40" t="s">
        <v>514</v>
      </c>
      <c r="E11" s="40" t="s">
        <v>515</v>
      </c>
      <c r="F11" s="40" t="s">
        <v>516</v>
      </c>
      <c r="G11" s="41" t="s">
        <v>517</v>
      </c>
      <c r="H11" s="64" t="s">
        <v>1001</v>
      </c>
      <c r="I11" s="43" t="s">
        <v>469</v>
      </c>
    </row>
    <row r="12" customFormat="false" ht="24.95" hidden="false" customHeight="true" outlineLevel="0" collapsed="false">
      <c r="A12" s="37" t="n">
        <v>5</v>
      </c>
      <c r="B12" s="38" t="s">
        <v>739</v>
      </c>
      <c r="C12" s="39" t="n">
        <v>2005</v>
      </c>
      <c r="D12" s="40" t="s">
        <v>741</v>
      </c>
      <c r="E12" s="40" t="s">
        <v>740</v>
      </c>
      <c r="F12" s="40" t="s">
        <v>742</v>
      </c>
      <c r="G12" s="287" t="s">
        <v>738</v>
      </c>
      <c r="H12" s="42" t="s">
        <v>1002</v>
      </c>
      <c r="I12" s="43" t="s">
        <v>469</v>
      </c>
    </row>
    <row r="13" customFormat="false" ht="24.95" hidden="false" customHeight="true" outlineLevel="0" collapsed="false">
      <c r="A13" s="37" t="n">
        <v>6</v>
      </c>
      <c r="B13" s="38" t="s">
        <v>535</v>
      </c>
      <c r="C13" s="39" t="n">
        <v>2005</v>
      </c>
      <c r="D13" s="40" t="s">
        <v>536</v>
      </c>
      <c r="E13" s="40" t="s">
        <v>537</v>
      </c>
      <c r="F13" s="40" t="s">
        <v>538</v>
      </c>
      <c r="G13" s="41" t="s">
        <v>539</v>
      </c>
      <c r="H13" s="42" t="s">
        <v>1003</v>
      </c>
      <c r="I13" s="43" t="s">
        <v>469</v>
      </c>
    </row>
    <row r="14" customFormat="false" ht="24.95" hidden="false" customHeight="true" outlineLevel="0" collapsed="false">
      <c r="A14" s="37" t="n">
        <v>7</v>
      </c>
      <c r="B14" s="38" t="s">
        <v>691</v>
      </c>
      <c r="C14" s="39" t="n">
        <v>2005</v>
      </c>
      <c r="D14" s="40" t="s">
        <v>693</v>
      </c>
      <c r="E14" s="40" t="s">
        <v>692</v>
      </c>
      <c r="F14" s="40" t="s">
        <v>694</v>
      </c>
      <c r="G14" s="41" t="s">
        <v>690</v>
      </c>
      <c r="H14" s="42" t="s">
        <v>1004</v>
      </c>
      <c r="I14" s="43" t="s">
        <v>469</v>
      </c>
    </row>
    <row r="15" customFormat="false" ht="24.95" hidden="false" customHeight="true" outlineLevel="0" collapsed="false">
      <c r="A15" s="37" t="n">
        <v>8</v>
      </c>
      <c r="B15" s="38" t="s">
        <v>488</v>
      </c>
      <c r="C15" s="39" t="n">
        <v>2005</v>
      </c>
      <c r="D15" s="40" t="s">
        <v>489</v>
      </c>
      <c r="E15" s="40" t="s">
        <v>490</v>
      </c>
      <c r="F15" s="40" t="s">
        <v>491</v>
      </c>
      <c r="G15" s="41" t="s">
        <v>492</v>
      </c>
      <c r="H15" s="42" t="s">
        <v>1005</v>
      </c>
      <c r="I15" s="43" t="s">
        <v>1006</v>
      </c>
    </row>
    <row r="16" customFormat="false" ht="24.95" hidden="false" customHeight="true" outlineLevel="0" collapsed="false">
      <c r="A16" s="37" t="n">
        <v>9</v>
      </c>
      <c r="B16" s="38" t="s">
        <v>769</v>
      </c>
      <c r="C16" s="39" t="n">
        <v>2005</v>
      </c>
      <c r="D16" s="40" t="s">
        <v>762</v>
      </c>
      <c r="E16" s="40" t="s">
        <v>761</v>
      </c>
      <c r="F16" s="40" t="s">
        <v>763</v>
      </c>
      <c r="G16" s="41" t="s">
        <v>768</v>
      </c>
      <c r="H16" s="42" t="s">
        <v>1007</v>
      </c>
      <c r="I16" s="43" t="s">
        <v>1006</v>
      </c>
    </row>
    <row r="17" customFormat="false" ht="24.95" hidden="false" customHeight="true" outlineLevel="0" collapsed="false">
      <c r="A17" s="37" t="n">
        <v>10</v>
      </c>
      <c r="B17" s="38" t="s">
        <v>574</v>
      </c>
      <c r="C17" s="39" t="n">
        <v>2005</v>
      </c>
      <c r="D17" s="40" t="s">
        <v>508</v>
      </c>
      <c r="E17" s="40" t="s">
        <v>509</v>
      </c>
      <c r="F17" s="40" t="s">
        <v>510</v>
      </c>
      <c r="G17" s="41" t="s">
        <v>573</v>
      </c>
      <c r="H17" s="42" t="s">
        <v>1008</v>
      </c>
      <c r="I17" s="43" t="s">
        <v>1006</v>
      </c>
    </row>
    <row r="18" customFormat="false" ht="24.95" hidden="false" customHeight="true" outlineLevel="0" collapsed="false">
      <c r="A18" s="37" t="n">
        <v>11</v>
      </c>
      <c r="B18" s="38" t="s">
        <v>714</v>
      </c>
      <c r="C18" s="39" t="n">
        <v>2005</v>
      </c>
      <c r="D18" s="40" t="s">
        <v>716</v>
      </c>
      <c r="E18" s="40" t="s">
        <v>715</v>
      </c>
      <c r="F18" s="40" t="s">
        <v>717</v>
      </c>
      <c r="G18" s="41" t="s">
        <v>713</v>
      </c>
      <c r="H18" s="42" t="s">
        <v>1009</v>
      </c>
      <c r="I18" s="43" t="s">
        <v>1006</v>
      </c>
    </row>
    <row r="19" customFormat="false" ht="24.95" hidden="false" customHeight="true" outlineLevel="0" collapsed="false">
      <c r="A19" s="37" t="n">
        <v>12</v>
      </c>
      <c r="B19" s="38" t="s">
        <v>684</v>
      </c>
      <c r="C19" s="39" t="n">
        <v>2006</v>
      </c>
      <c r="D19" s="40" t="s">
        <v>536</v>
      </c>
      <c r="E19" s="40" t="s">
        <v>537</v>
      </c>
      <c r="F19" s="40" t="s">
        <v>541</v>
      </c>
      <c r="G19" s="41" t="s">
        <v>683</v>
      </c>
      <c r="H19" s="42" t="s">
        <v>1010</v>
      </c>
      <c r="I19" s="43" t="s">
        <v>1006</v>
      </c>
    </row>
    <row r="20" customFormat="false" ht="24.95" hidden="false" customHeight="true" outlineLevel="0" collapsed="false">
      <c r="A20" s="37" t="n">
        <v>13</v>
      </c>
      <c r="B20" s="38" t="s">
        <v>507</v>
      </c>
      <c r="C20" s="39" t="n">
        <v>2005</v>
      </c>
      <c r="D20" s="40" t="s">
        <v>508</v>
      </c>
      <c r="E20" s="40" t="s">
        <v>509</v>
      </c>
      <c r="F20" s="40" t="s">
        <v>510</v>
      </c>
      <c r="G20" s="41" t="s">
        <v>511</v>
      </c>
      <c r="H20" s="42" t="s">
        <v>1011</v>
      </c>
      <c r="I20" s="43" t="s">
        <v>1006</v>
      </c>
    </row>
    <row r="21" customFormat="false" ht="24.95" hidden="false" customHeight="true" outlineLevel="0" collapsed="false">
      <c r="A21" s="37" t="n">
        <v>14</v>
      </c>
      <c r="B21" s="38" t="s">
        <v>681</v>
      </c>
      <c r="C21" s="39" t="n">
        <v>2005</v>
      </c>
      <c r="D21" s="40" t="s">
        <v>536</v>
      </c>
      <c r="E21" s="40" t="s">
        <v>537</v>
      </c>
      <c r="F21" s="40" t="s">
        <v>682</v>
      </c>
      <c r="G21" s="41" t="s">
        <v>680</v>
      </c>
      <c r="H21" s="42" t="s">
        <v>1012</v>
      </c>
      <c r="I21" s="43" t="s">
        <v>1006</v>
      </c>
    </row>
    <row r="22" customFormat="false" ht="24.95" hidden="false" customHeight="true" outlineLevel="0" collapsed="false">
      <c r="A22" s="37" t="n">
        <v>15</v>
      </c>
      <c r="B22" s="38" t="s">
        <v>638</v>
      </c>
      <c r="C22" s="39" t="n">
        <v>2005</v>
      </c>
      <c r="D22" s="40" t="s">
        <v>640</v>
      </c>
      <c r="E22" s="40" t="s">
        <v>639</v>
      </c>
      <c r="F22" s="40" t="s">
        <v>641</v>
      </c>
      <c r="G22" s="41" t="s">
        <v>637</v>
      </c>
      <c r="H22" s="42" t="s">
        <v>1013</v>
      </c>
      <c r="I22" s="43" t="s">
        <v>1006</v>
      </c>
    </row>
    <row r="23" customFormat="false" ht="24.95" hidden="false" customHeight="true" outlineLevel="0" collapsed="false">
      <c r="A23" s="37" t="n">
        <v>16</v>
      </c>
      <c r="B23" s="38" t="s">
        <v>676</v>
      </c>
      <c r="C23" s="39" t="n">
        <v>2005</v>
      </c>
      <c r="D23" s="40" t="s">
        <v>678</v>
      </c>
      <c r="E23" s="40" t="s">
        <v>677</v>
      </c>
      <c r="F23" s="40" t="s">
        <v>679</v>
      </c>
      <c r="G23" s="41" t="s">
        <v>675</v>
      </c>
      <c r="H23" s="42" t="s">
        <v>1014</v>
      </c>
      <c r="I23" s="43" t="s">
        <v>1006</v>
      </c>
    </row>
    <row r="24" customFormat="false" ht="24.95" hidden="false" customHeight="true" outlineLevel="0" collapsed="false">
      <c r="A24" s="37" t="n">
        <v>17</v>
      </c>
      <c r="B24" s="38" t="s">
        <v>529</v>
      </c>
      <c r="C24" s="39" t="n">
        <v>2005</v>
      </c>
      <c r="D24" s="40" t="s">
        <v>514</v>
      </c>
      <c r="E24" s="40" t="s">
        <v>515</v>
      </c>
      <c r="F24" s="40" t="s">
        <v>527</v>
      </c>
      <c r="G24" s="41" t="s">
        <v>530</v>
      </c>
      <c r="H24" s="42" t="s">
        <v>1015</v>
      </c>
      <c r="I24" s="43" t="s">
        <v>1006</v>
      </c>
    </row>
    <row r="25" customFormat="false" ht="24.95" hidden="false" customHeight="true" outlineLevel="0" collapsed="false">
      <c r="A25" s="37" t="n">
        <v>18</v>
      </c>
      <c r="B25" s="38" t="s">
        <v>531</v>
      </c>
      <c r="C25" s="39" t="n">
        <v>2006</v>
      </c>
      <c r="D25" s="40" t="s">
        <v>514</v>
      </c>
      <c r="E25" s="40" t="s">
        <v>515</v>
      </c>
      <c r="F25" s="40" t="s">
        <v>532</v>
      </c>
      <c r="G25" s="41" t="s">
        <v>533</v>
      </c>
      <c r="H25" s="42" t="s">
        <v>1016</v>
      </c>
      <c r="I25" s="43" t="s">
        <v>1006</v>
      </c>
    </row>
    <row r="26" customFormat="false" ht="24.95" hidden="false" customHeight="true" outlineLevel="0" collapsed="false">
      <c r="A26" s="37" t="n">
        <v>18</v>
      </c>
      <c r="B26" s="38" t="s">
        <v>760</v>
      </c>
      <c r="C26" s="39" t="n">
        <v>2005</v>
      </c>
      <c r="D26" s="40" t="s">
        <v>762</v>
      </c>
      <c r="E26" s="40" t="s">
        <v>761</v>
      </c>
      <c r="F26" s="40" t="s">
        <v>763</v>
      </c>
      <c r="G26" s="41" t="s">
        <v>759</v>
      </c>
      <c r="H26" s="42" t="s">
        <v>1016</v>
      </c>
      <c r="I26" s="43" t="s">
        <v>1006</v>
      </c>
    </row>
    <row r="27" customFormat="false" ht="24.95" hidden="false" customHeight="true" outlineLevel="0" collapsed="false">
      <c r="A27" s="37" t="n">
        <v>20</v>
      </c>
      <c r="B27" s="38" t="s">
        <v>585</v>
      </c>
      <c r="C27" s="39" t="n">
        <v>2005</v>
      </c>
      <c r="D27" s="40" t="s">
        <v>578</v>
      </c>
      <c r="E27" s="40" t="s">
        <v>582</v>
      </c>
      <c r="F27" s="40" t="s">
        <v>583</v>
      </c>
      <c r="G27" s="41" t="s">
        <v>584</v>
      </c>
      <c r="H27" s="42" t="s">
        <v>1017</v>
      </c>
      <c r="I27" s="43" t="s">
        <v>1006</v>
      </c>
    </row>
    <row r="28" customFormat="false" ht="24.95" hidden="false" customHeight="true" outlineLevel="0" collapsed="false">
      <c r="A28" s="37" t="n">
        <v>21</v>
      </c>
      <c r="B28" s="38" t="s">
        <v>609</v>
      </c>
      <c r="C28" s="39" t="n">
        <v>2005</v>
      </c>
      <c r="D28" s="40" t="s">
        <v>611</v>
      </c>
      <c r="E28" s="40" t="s">
        <v>610</v>
      </c>
      <c r="F28" s="40" t="s">
        <v>612</v>
      </c>
      <c r="G28" s="41" t="s">
        <v>608</v>
      </c>
      <c r="H28" s="42" t="s">
        <v>1018</v>
      </c>
      <c r="I28" s="43" t="s">
        <v>1006</v>
      </c>
    </row>
    <row r="29" customFormat="false" ht="24.95" hidden="false" customHeight="true" outlineLevel="0" collapsed="false">
      <c r="A29" s="37" t="n">
        <v>22</v>
      </c>
      <c r="B29" s="38" t="s">
        <v>504</v>
      </c>
      <c r="C29" s="39" t="n">
        <v>2006</v>
      </c>
      <c r="D29" s="40" t="s">
        <v>489</v>
      </c>
      <c r="E29" s="40" t="s">
        <v>490</v>
      </c>
      <c r="F29" s="40" t="s">
        <v>491</v>
      </c>
      <c r="G29" s="41" t="s">
        <v>505</v>
      </c>
      <c r="H29" s="42" t="s">
        <v>1019</v>
      </c>
      <c r="I29" s="43" t="s">
        <v>1006</v>
      </c>
    </row>
    <row r="30" customFormat="false" ht="24.95" hidden="false" customHeight="true" outlineLevel="0" collapsed="false">
      <c r="A30" s="37" t="n">
        <v>23</v>
      </c>
      <c r="B30" s="38" t="s">
        <v>526</v>
      </c>
      <c r="C30" s="39" t="n">
        <v>2005</v>
      </c>
      <c r="D30" s="40" t="s">
        <v>514</v>
      </c>
      <c r="E30" s="40" t="s">
        <v>515</v>
      </c>
      <c r="F30" s="40" t="s">
        <v>527</v>
      </c>
      <c r="G30" s="41" t="s">
        <v>528</v>
      </c>
      <c r="H30" s="42" t="s">
        <v>1020</v>
      </c>
      <c r="I30" s="43" t="s">
        <v>1006</v>
      </c>
    </row>
    <row r="31" customFormat="false" ht="24.95" hidden="false" customHeight="true" outlineLevel="0" collapsed="false">
      <c r="A31" s="37" t="n">
        <v>24</v>
      </c>
      <c r="B31" s="38" t="s">
        <v>564</v>
      </c>
      <c r="C31" s="39" t="n">
        <v>2005</v>
      </c>
      <c r="D31" s="40" t="s">
        <v>567</v>
      </c>
      <c r="E31" s="40" t="s">
        <v>566</v>
      </c>
      <c r="F31" s="40" t="s">
        <v>568</v>
      </c>
      <c r="G31" s="41" t="s">
        <v>563</v>
      </c>
      <c r="H31" s="42" t="s">
        <v>1021</v>
      </c>
      <c r="I31" s="43" t="s">
        <v>1006</v>
      </c>
    </row>
    <row r="32" customFormat="false" ht="24.95" hidden="false" customHeight="true" outlineLevel="0" collapsed="false">
      <c r="A32" s="37" t="n">
        <v>24</v>
      </c>
      <c r="B32" s="38" t="s">
        <v>589</v>
      </c>
      <c r="C32" s="39" t="n">
        <v>2005</v>
      </c>
      <c r="D32" s="40" t="s">
        <v>578</v>
      </c>
      <c r="E32" s="40" t="s">
        <v>582</v>
      </c>
      <c r="F32" s="40" t="s">
        <v>583</v>
      </c>
      <c r="G32" s="41" t="s">
        <v>588</v>
      </c>
      <c r="H32" s="42" t="s">
        <v>1021</v>
      </c>
      <c r="I32" s="43" t="s">
        <v>1006</v>
      </c>
    </row>
    <row r="33" customFormat="false" ht="24.95" hidden="false" customHeight="true" outlineLevel="0" collapsed="false">
      <c r="A33" s="37" t="n">
        <v>24</v>
      </c>
      <c r="B33" s="38" t="s">
        <v>712</v>
      </c>
      <c r="C33" s="39" t="n">
        <v>2006</v>
      </c>
      <c r="D33" s="40" t="s">
        <v>514</v>
      </c>
      <c r="E33" s="40" t="s">
        <v>515</v>
      </c>
      <c r="F33" s="40" t="s">
        <v>516</v>
      </c>
      <c r="G33" s="41" t="s">
        <v>711</v>
      </c>
      <c r="H33" s="42" t="s">
        <v>1021</v>
      </c>
      <c r="I33" s="43" t="s">
        <v>1006</v>
      </c>
    </row>
    <row r="34" customFormat="false" ht="24.95" hidden="false" customHeight="true" outlineLevel="0" collapsed="false">
      <c r="A34" s="37" t="n">
        <v>27</v>
      </c>
      <c r="B34" s="38" t="s">
        <v>483</v>
      </c>
      <c r="C34" s="39" t="n">
        <v>2005</v>
      </c>
      <c r="D34" s="40" t="s">
        <v>484</v>
      </c>
      <c r="E34" s="40" t="s">
        <v>485</v>
      </c>
      <c r="F34" s="40" t="s">
        <v>486</v>
      </c>
      <c r="G34" s="41" t="s">
        <v>487</v>
      </c>
      <c r="H34" s="42" t="s">
        <v>1022</v>
      </c>
      <c r="I34" s="43" t="s">
        <v>1006</v>
      </c>
    </row>
    <row r="35" customFormat="false" ht="24.95" hidden="false" customHeight="true" outlineLevel="0" collapsed="false">
      <c r="A35" s="37" t="n">
        <v>28</v>
      </c>
      <c r="B35" s="38" t="s">
        <v>587</v>
      </c>
      <c r="C35" s="39" t="n">
        <v>2005</v>
      </c>
      <c r="D35" s="40" t="s">
        <v>578</v>
      </c>
      <c r="E35" s="40" t="s">
        <v>582</v>
      </c>
      <c r="F35" s="40" t="s">
        <v>583</v>
      </c>
      <c r="G35" s="41" t="s">
        <v>586</v>
      </c>
      <c r="H35" s="42" t="s">
        <v>1023</v>
      </c>
      <c r="I35" s="43" t="s">
        <v>1006</v>
      </c>
    </row>
    <row r="36" customFormat="false" ht="24.95" hidden="false" customHeight="true" outlineLevel="0" collapsed="false">
      <c r="A36" s="37" t="n">
        <v>29</v>
      </c>
      <c r="B36" s="38" t="s">
        <v>499</v>
      </c>
      <c r="C36" s="39" t="n">
        <v>2005</v>
      </c>
      <c r="D36" s="40" t="s">
        <v>500</v>
      </c>
      <c r="E36" s="40" t="s">
        <v>501</v>
      </c>
      <c r="F36" s="40" t="s">
        <v>502</v>
      </c>
      <c r="G36" s="41" t="s">
        <v>503</v>
      </c>
      <c r="H36" s="42" t="s">
        <v>1023</v>
      </c>
      <c r="I36" s="43" t="s">
        <v>1006</v>
      </c>
    </row>
    <row r="37" customFormat="false" ht="24.95" hidden="false" customHeight="true" outlineLevel="0" collapsed="false">
      <c r="A37" s="37" t="n">
        <v>29</v>
      </c>
      <c r="B37" s="38" t="s">
        <v>540</v>
      </c>
      <c r="C37" s="39" t="n">
        <v>2006</v>
      </c>
      <c r="D37" s="40" t="s">
        <v>536</v>
      </c>
      <c r="E37" s="40" t="s">
        <v>537</v>
      </c>
      <c r="F37" s="40" t="s">
        <v>541</v>
      </c>
      <c r="G37" s="41" t="s">
        <v>542</v>
      </c>
      <c r="H37" s="42" t="s">
        <v>1023</v>
      </c>
      <c r="I37" s="43" t="s">
        <v>1006</v>
      </c>
    </row>
    <row r="38" customFormat="false" ht="24.95" hidden="false" customHeight="true" outlineLevel="0" collapsed="false">
      <c r="A38" s="37" t="n">
        <v>31</v>
      </c>
      <c r="B38" s="38" t="s">
        <v>546</v>
      </c>
      <c r="C38" s="39" t="n">
        <v>2005</v>
      </c>
      <c r="D38" s="40" t="s">
        <v>547</v>
      </c>
      <c r="E38" s="40" t="s">
        <v>548</v>
      </c>
      <c r="F38" s="40" t="s">
        <v>549</v>
      </c>
      <c r="G38" s="41" t="s">
        <v>550</v>
      </c>
      <c r="H38" s="42" t="s">
        <v>1024</v>
      </c>
      <c r="I38" s="43" t="s">
        <v>1006</v>
      </c>
    </row>
    <row r="39" customFormat="false" ht="24.95" hidden="false" customHeight="true" outlineLevel="0" collapsed="false">
      <c r="A39" s="37" t="n">
        <v>32</v>
      </c>
      <c r="B39" s="38" t="s">
        <v>576</v>
      </c>
      <c r="C39" s="39" t="n">
        <v>2005</v>
      </c>
      <c r="D39" s="40" t="s">
        <v>578</v>
      </c>
      <c r="E39" s="40" t="s">
        <v>577</v>
      </c>
      <c r="F39" s="40" t="s">
        <v>579</v>
      </c>
      <c r="G39" s="41" t="s">
        <v>575</v>
      </c>
      <c r="H39" s="42" t="s">
        <v>1025</v>
      </c>
      <c r="I39" s="43" t="s">
        <v>1006</v>
      </c>
    </row>
    <row r="40" customFormat="false" ht="24.95" hidden="false" customHeight="true" outlineLevel="0" collapsed="false">
      <c r="A40" s="37" t="n">
        <v>32</v>
      </c>
      <c r="B40" s="38" t="s">
        <v>543</v>
      </c>
      <c r="C40" s="39" t="n">
        <v>2005</v>
      </c>
      <c r="D40" s="40" t="s">
        <v>536</v>
      </c>
      <c r="E40" s="40" t="s">
        <v>537</v>
      </c>
      <c r="F40" s="40" t="s">
        <v>538</v>
      </c>
      <c r="G40" s="41" t="s">
        <v>544</v>
      </c>
      <c r="H40" s="42" t="s">
        <v>1025</v>
      </c>
      <c r="I40" s="43" t="s">
        <v>1006</v>
      </c>
    </row>
    <row r="41" customFormat="false" ht="24.95" hidden="false" customHeight="true" outlineLevel="0" collapsed="false">
      <c r="A41" s="37" t="n">
        <v>32</v>
      </c>
      <c r="B41" s="38" t="s">
        <v>551</v>
      </c>
      <c r="C41" s="39" t="n">
        <v>2005</v>
      </c>
      <c r="D41" s="40" t="s">
        <v>547</v>
      </c>
      <c r="E41" s="40" t="s">
        <v>548</v>
      </c>
      <c r="F41" s="40" t="s">
        <v>549</v>
      </c>
      <c r="G41" s="41" t="s">
        <v>552</v>
      </c>
      <c r="H41" s="42" t="s">
        <v>1025</v>
      </c>
      <c r="I41" s="43" t="s">
        <v>1006</v>
      </c>
    </row>
    <row r="42" customFormat="false" ht="24.95" hidden="false" customHeight="true" outlineLevel="0" collapsed="false">
      <c r="A42" s="37" t="n">
        <v>35</v>
      </c>
      <c r="B42" s="38" t="s">
        <v>632</v>
      </c>
      <c r="C42" s="39" t="n">
        <v>2005</v>
      </c>
      <c r="D42" s="40" t="s">
        <v>627</v>
      </c>
      <c r="E42" s="40" t="s">
        <v>626</v>
      </c>
      <c r="F42" s="40" t="s">
        <v>628</v>
      </c>
      <c r="G42" s="41" t="s">
        <v>631</v>
      </c>
      <c r="H42" s="42" t="s">
        <v>1026</v>
      </c>
      <c r="I42" s="43" t="s">
        <v>1006</v>
      </c>
    </row>
    <row r="43" customFormat="false" ht="24.95" hidden="false" customHeight="true" outlineLevel="0" collapsed="false">
      <c r="A43" s="37" t="n">
        <v>35</v>
      </c>
      <c r="B43" s="38" t="s">
        <v>696</v>
      </c>
      <c r="C43" s="39" t="n">
        <v>2005</v>
      </c>
      <c r="D43" s="40" t="s">
        <v>698</v>
      </c>
      <c r="E43" s="40" t="s">
        <v>697</v>
      </c>
      <c r="F43" s="40" t="s">
        <v>699</v>
      </c>
      <c r="G43" s="41" t="s">
        <v>695</v>
      </c>
      <c r="H43" s="42" t="s">
        <v>1026</v>
      </c>
      <c r="I43" s="43" t="s">
        <v>1006</v>
      </c>
    </row>
    <row r="44" customFormat="false" ht="24.95" hidden="false" customHeight="true" outlineLevel="0" collapsed="false">
      <c r="A44" s="37" t="n">
        <v>37</v>
      </c>
      <c r="B44" s="38" t="s">
        <v>581</v>
      </c>
      <c r="C44" s="39" t="n">
        <v>2005</v>
      </c>
      <c r="D44" s="40" t="s">
        <v>578</v>
      </c>
      <c r="E44" s="40" t="s">
        <v>582</v>
      </c>
      <c r="F44" s="40" t="s">
        <v>583</v>
      </c>
      <c r="G44" s="41" t="s">
        <v>580</v>
      </c>
      <c r="H44" s="42" t="s">
        <v>1027</v>
      </c>
      <c r="I44" s="43" t="s">
        <v>1006</v>
      </c>
    </row>
    <row r="45" customFormat="false" ht="24.95" hidden="false" customHeight="true" outlineLevel="0" collapsed="false">
      <c r="A45" s="37" t="n">
        <v>37</v>
      </c>
      <c r="B45" s="38" t="s">
        <v>591</v>
      </c>
      <c r="C45" s="39" t="n">
        <v>2005</v>
      </c>
      <c r="D45" s="40" t="s">
        <v>578</v>
      </c>
      <c r="E45" s="40" t="s">
        <v>582</v>
      </c>
      <c r="F45" s="40" t="s">
        <v>583</v>
      </c>
      <c r="G45" s="41" t="s">
        <v>590</v>
      </c>
      <c r="H45" s="42" t="s">
        <v>1027</v>
      </c>
      <c r="I45" s="43" t="s">
        <v>1006</v>
      </c>
    </row>
    <row r="46" customFormat="false" ht="24.95" hidden="false" customHeight="true" outlineLevel="0" collapsed="false">
      <c r="A46" s="37" t="n">
        <v>39</v>
      </c>
      <c r="B46" s="38" t="s">
        <v>744</v>
      </c>
      <c r="C46" s="39" t="n">
        <v>2005</v>
      </c>
      <c r="D46" s="40" t="s">
        <v>746</v>
      </c>
      <c r="E46" s="40" t="s">
        <v>745</v>
      </c>
      <c r="F46" s="40" t="s">
        <v>747</v>
      </c>
      <c r="G46" s="287" t="s">
        <v>743</v>
      </c>
      <c r="H46" s="42" t="s">
        <v>1028</v>
      </c>
      <c r="I46" s="43" t="s">
        <v>1006</v>
      </c>
    </row>
    <row r="47" customFormat="false" ht="24.95" hidden="false" customHeight="true" outlineLevel="0" collapsed="false">
      <c r="A47" s="37" t="n">
        <v>40</v>
      </c>
      <c r="B47" s="38" t="s">
        <v>672</v>
      </c>
      <c r="C47" s="39" t="n">
        <v>2005</v>
      </c>
      <c r="D47" s="40" t="s">
        <v>477</v>
      </c>
      <c r="E47" s="40" t="s">
        <v>478</v>
      </c>
      <c r="F47" s="40" t="s">
        <v>479</v>
      </c>
      <c r="G47" s="41" t="s">
        <v>671</v>
      </c>
      <c r="H47" s="42" t="s">
        <v>1029</v>
      </c>
      <c r="I47" s="43" t="s">
        <v>1006</v>
      </c>
    </row>
    <row r="48" customFormat="false" ht="24.95" hidden="false" customHeight="true" outlineLevel="0" collapsed="false">
      <c r="A48" s="37" t="n">
        <v>40</v>
      </c>
      <c r="B48" s="38" t="s">
        <v>728</v>
      </c>
      <c r="C48" s="39" t="n">
        <v>2005</v>
      </c>
      <c r="D48" s="40" t="s">
        <v>730</v>
      </c>
      <c r="E48" s="40" t="s">
        <v>729</v>
      </c>
      <c r="F48" s="40" t="s">
        <v>731</v>
      </c>
      <c r="G48" s="41" t="s">
        <v>727</v>
      </c>
      <c r="H48" s="42" t="s">
        <v>1029</v>
      </c>
      <c r="I48" s="43" t="s">
        <v>1006</v>
      </c>
    </row>
    <row r="49" customFormat="false" ht="24.95" hidden="false" customHeight="true" outlineLevel="0" collapsed="false">
      <c r="A49" s="37" t="n">
        <v>42</v>
      </c>
      <c r="B49" s="38" t="s">
        <v>625</v>
      </c>
      <c r="C49" s="39" t="n">
        <v>2005</v>
      </c>
      <c r="D49" s="40" t="s">
        <v>627</v>
      </c>
      <c r="E49" s="40" t="s">
        <v>626</v>
      </c>
      <c r="F49" s="40" t="s">
        <v>628</v>
      </c>
      <c r="G49" s="41" t="s">
        <v>624</v>
      </c>
      <c r="H49" s="42" t="s">
        <v>1030</v>
      </c>
      <c r="I49" s="43" t="s">
        <v>1006</v>
      </c>
    </row>
    <row r="50" customFormat="false" ht="24.95" hidden="false" customHeight="true" outlineLevel="0" collapsed="false">
      <c r="A50" s="37" t="n">
        <v>42</v>
      </c>
      <c r="B50" s="38" t="s">
        <v>661</v>
      </c>
      <c r="C50" s="39" t="n">
        <v>2005</v>
      </c>
      <c r="D50" s="40" t="s">
        <v>663</v>
      </c>
      <c r="E50" s="40" t="s">
        <v>662</v>
      </c>
      <c r="F50" s="40" t="s">
        <v>664</v>
      </c>
      <c r="G50" s="41" t="s">
        <v>660</v>
      </c>
      <c r="H50" s="42" t="s">
        <v>1030</v>
      </c>
      <c r="I50" s="43" t="s">
        <v>1006</v>
      </c>
    </row>
    <row r="51" customFormat="false" ht="24.95" hidden="false" customHeight="true" outlineLevel="0" collapsed="false">
      <c r="A51" s="37" t="n">
        <v>44</v>
      </c>
      <c r="B51" s="38" t="s">
        <v>570</v>
      </c>
      <c r="C51" s="39" t="n">
        <v>2005</v>
      </c>
      <c r="D51" s="40" t="s">
        <v>508</v>
      </c>
      <c r="E51" s="40" t="s">
        <v>509</v>
      </c>
      <c r="F51" s="40" t="s">
        <v>510</v>
      </c>
      <c r="G51" s="41" t="s">
        <v>569</v>
      </c>
      <c r="H51" s="42" t="s">
        <v>1031</v>
      </c>
      <c r="I51" s="43" t="s">
        <v>1006</v>
      </c>
    </row>
    <row r="52" customFormat="false" ht="24.95" hidden="false" customHeight="true" outlineLevel="0" collapsed="false">
      <c r="A52" s="37" t="n">
        <v>45</v>
      </c>
      <c r="B52" s="38" t="s">
        <v>634</v>
      </c>
      <c r="C52" s="39" t="n">
        <v>2006</v>
      </c>
      <c r="D52" s="40" t="s">
        <v>627</v>
      </c>
      <c r="E52" s="40" t="s">
        <v>626</v>
      </c>
      <c r="F52" s="40" t="s">
        <v>628</v>
      </c>
      <c r="G52" s="41" t="s">
        <v>633</v>
      </c>
      <c r="H52" s="42" t="s">
        <v>1032</v>
      </c>
      <c r="I52" s="43" t="s">
        <v>1033</v>
      </c>
    </row>
    <row r="53" customFormat="false" ht="24.95" hidden="false" customHeight="true" outlineLevel="0" collapsed="false">
      <c r="A53" s="37" t="n">
        <v>45</v>
      </c>
      <c r="B53" s="38" t="s">
        <v>657</v>
      </c>
      <c r="C53" s="39" t="n">
        <v>2005</v>
      </c>
      <c r="D53" s="40" t="s">
        <v>500</v>
      </c>
      <c r="E53" s="40" t="s">
        <v>501</v>
      </c>
      <c r="F53" s="40" t="s">
        <v>658</v>
      </c>
      <c r="G53" s="41" t="s">
        <v>656</v>
      </c>
      <c r="H53" s="42" t="s">
        <v>1032</v>
      </c>
      <c r="I53" s="43" t="s">
        <v>1033</v>
      </c>
    </row>
    <row r="54" customFormat="false" ht="24.95" hidden="false" customHeight="true" outlineLevel="0" collapsed="false">
      <c r="A54" s="37" t="n">
        <v>47</v>
      </c>
      <c r="B54" s="38" t="s">
        <v>756</v>
      </c>
      <c r="C54" s="39" t="n">
        <v>2005</v>
      </c>
      <c r="D54" s="40" t="s">
        <v>751</v>
      </c>
      <c r="E54" s="40" t="s">
        <v>750</v>
      </c>
      <c r="F54" s="40" t="s">
        <v>752</v>
      </c>
      <c r="G54" s="41" t="s">
        <v>755</v>
      </c>
      <c r="H54" s="42" t="s">
        <v>1032</v>
      </c>
      <c r="I54" s="43" t="s">
        <v>1033</v>
      </c>
    </row>
    <row r="55" customFormat="false" ht="24.95" hidden="false" customHeight="true" outlineLevel="0" collapsed="false">
      <c r="A55" s="37" t="n">
        <v>48</v>
      </c>
      <c r="B55" s="38" t="s">
        <v>572</v>
      </c>
      <c r="C55" s="39" t="n">
        <v>2005</v>
      </c>
      <c r="D55" s="40" t="s">
        <v>508</v>
      </c>
      <c r="E55" s="40" t="s">
        <v>509</v>
      </c>
      <c r="F55" s="40" t="s">
        <v>510</v>
      </c>
      <c r="G55" s="41" t="s">
        <v>571</v>
      </c>
      <c r="H55" s="42" t="s">
        <v>1034</v>
      </c>
      <c r="I55" s="43" t="s">
        <v>1033</v>
      </c>
    </row>
    <row r="56" customFormat="false" ht="24.95" hidden="false" customHeight="true" outlineLevel="0" collapsed="false">
      <c r="A56" s="37" t="n">
        <v>48</v>
      </c>
      <c r="B56" s="38" t="s">
        <v>757</v>
      </c>
      <c r="C56" s="39" t="n">
        <v>2006</v>
      </c>
      <c r="D56" s="40" t="s">
        <v>751</v>
      </c>
      <c r="E56" s="40" t="s">
        <v>750</v>
      </c>
      <c r="F56" s="40" t="s">
        <v>752</v>
      </c>
      <c r="G56" s="41" t="s">
        <v>523</v>
      </c>
      <c r="H56" s="42" t="s">
        <v>1034</v>
      </c>
      <c r="I56" s="43" t="s">
        <v>1033</v>
      </c>
    </row>
    <row r="57" customFormat="false" ht="24.95" hidden="false" customHeight="true" outlineLevel="0" collapsed="false">
      <c r="A57" s="37" t="n">
        <v>50</v>
      </c>
      <c r="B57" s="38" t="s">
        <v>597</v>
      </c>
      <c r="C57" s="39" t="n">
        <v>2005</v>
      </c>
      <c r="D57" s="40" t="s">
        <v>599</v>
      </c>
      <c r="E57" s="40" t="s">
        <v>598</v>
      </c>
      <c r="F57" s="40" t="s">
        <v>600</v>
      </c>
      <c r="G57" s="41" t="s">
        <v>596</v>
      </c>
      <c r="H57" s="42" t="s">
        <v>1035</v>
      </c>
      <c r="I57" s="43" t="s">
        <v>1033</v>
      </c>
    </row>
    <row r="58" customFormat="false" ht="24.95" hidden="false" customHeight="true" outlineLevel="0" collapsed="false">
      <c r="A58" s="37" t="n">
        <v>51</v>
      </c>
      <c r="B58" s="38" t="s">
        <v>666</v>
      </c>
      <c r="C58" s="39" t="n">
        <v>2005</v>
      </c>
      <c r="D58" s="40" t="s">
        <v>663</v>
      </c>
      <c r="E58" s="40" t="s">
        <v>662</v>
      </c>
      <c r="F58" s="40" t="s">
        <v>664</v>
      </c>
      <c r="G58" s="41" t="s">
        <v>665</v>
      </c>
      <c r="H58" s="42" t="s">
        <v>1036</v>
      </c>
      <c r="I58" s="43" t="s">
        <v>1033</v>
      </c>
    </row>
    <row r="59" customFormat="false" ht="24.95" hidden="false" customHeight="true" outlineLevel="0" collapsed="false">
      <c r="A59" s="37" t="n">
        <v>52</v>
      </c>
      <c r="B59" s="38" t="s">
        <v>494</v>
      </c>
      <c r="C59" s="39" t="n">
        <v>2005</v>
      </c>
      <c r="D59" s="40" t="s">
        <v>495</v>
      </c>
      <c r="E59" s="40" t="s">
        <v>496</v>
      </c>
      <c r="F59" s="40" t="s">
        <v>497</v>
      </c>
      <c r="G59" s="41" t="s">
        <v>498</v>
      </c>
      <c r="H59" s="42" t="s">
        <v>1037</v>
      </c>
      <c r="I59" s="43" t="s">
        <v>1033</v>
      </c>
    </row>
    <row r="60" customFormat="false" ht="24.95" hidden="false" customHeight="true" outlineLevel="0" collapsed="false">
      <c r="A60" s="37" t="n">
        <v>53</v>
      </c>
      <c r="B60" s="38" t="s">
        <v>643</v>
      </c>
      <c r="C60" s="39" t="n">
        <v>2006</v>
      </c>
      <c r="D60" s="40" t="s">
        <v>645</v>
      </c>
      <c r="E60" s="40" t="s">
        <v>644</v>
      </c>
      <c r="F60" s="40" t="s">
        <v>646</v>
      </c>
      <c r="G60" s="41" t="s">
        <v>642</v>
      </c>
      <c r="H60" s="42" t="s">
        <v>1038</v>
      </c>
      <c r="I60" s="43" t="s">
        <v>1033</v>
      </c>
    </row>
    <row r="61" customFormat="false" ht="24.95" hidden="false" customHeight="true" outlineLevel="0" collapsed="false">
      <c r="A61" s="37" t="n">
        <v>53</v>
      </c>
      <c r="B61" s="38" t="s">
        <v>754</v>
      </c>
      <c r="C61" s="39" t="n">
        <v>2005</v>
      </c>
      <c r="D61" s="40" t="s">
        <v>751</v>
      </c>
      <c r="E61" s="40" t="s">
        <v>750</v>
      </c>
      <c r="F61" s="40" t="s">
        <v>752</v>
      </c>
      <c r="G61" s="41" t="s">
        <v>753</v>
      </c>
      <c r="H61" s="42" t="s">
        <v>1038</v>
      </c>
      <c r="I61" s="43" t="s">
        <v>1033</v>
      </c>
    </row>
    <row r="62" customFormat="false" ht="24.95" hidden="false" customHeight="true" outlineLevel="0" collapsed="false">
      <c r="A62" s="37" t="n">
        <v>55</v>
      </c>
      <c r="B62" s="38" t="s">
        <v>595</v>
      </c>
      <c r="C62" s="39" t="n">
        <v>2005</v>
      </c>
      <c r="D62" s="40" t="s">
        <v>578</v>
      </c>
      <c r="E62" s="40" t="s">
        <v>582</v>
      </c>
      <c r="F62" s="40" t="s">
        <v>583</v>
      </c>
      <c r="G62" s="41" t="s">
        <v>594</v>
      </c>
      <c r="H62" s="42" t="s">
        <v>1039</v>
      </c>
      <c r="I62" s="43" t="s">
        <v>1033</v>
      </c>
    </row>
    <row r="63" customFormat="false" ht="24.95" hidden="false" customHeight="true" outlineLevel="0" collapsed="false">
      <c r="A63" s="37" t="n">
        <v>56</v>
      </c>
      <c r="B63" s="38" t="s">
        <v>668</v>
      </c>
      <c r="C63" s="39" t="n">
        <v>2005</v>
      </c>
      <c r="D63" s="40" t="s">
        <v>663</v>
      </c>
      <c r="E63" s="40" t="s">
        <v>662</v>
      </c>
      <c r="F63" s="40" t="s">
        <v>664</v>
      </c>
      <c r="G63" s="41" t="s">
        <v>667</v>
      </c>
      <c r="H63" s="42" t="s">
        <v>1040</v>
      </c>
      <c r="I63" s="43" t="s">
        <v>1033</v>
      </c>
    </row>
    <row r="64" customFormat="false" ht="24.95" hidden="false" customHeight="true" outlineLevel="0" collapsed="false">
      <c r="A64" s="37" t="n">
        <v>56</v>
      </c>
      <c r="B64" s="38" t="s">
        <v>735</v>
      </c>
      <c r="C64" s="39" t="n">
        <v>2005</v>
      </c>
      <c r="D64" s="40" t="s">
        <v>730</v>
      </c>
      <c r="E64" s="40" t="s">
        <v>729</v>
      </c>
      <c r="F64" s="40" t="s">
        <v>731</v>
      </c>
      <c r="G64" s="41" t="s">
        <v>734</v>
      </c>
      <c r="H64" s="42" t="s">
        <v>1040</v>
      </c>
      <c r="I64" s="43" t="s">
        <v>1033</v>
      </c>
    </row>
    <row r="65" customFormat="false" ht="24.95" hidden="false" customHeight="true" outlineLevel="0" collapsed="false">
      <c r="A65" s="37" t="n">
        <v>58</v>
      </c>
      <c r="B65" s="38" t="s">
        <v>623</v>
      </c>
      <c r="C65" s="39" t="n">
        <v>2005</v>
      </c>
      <c r="D65" s="40" t="s">
        <v>495</v>
      </c>
      <c r="E65" s="40" t="s">
        <v>496</v>
      </c>
      <c r="F65" s="40" t="s">
        <v>497</v>
      </c>
      <c r="G65" s="41" t="s">
        <v>622</v>
      </c>
      <c r="H65" s="42" t="s">
        <v>1041</v>
      </c>
      <c r="I65" s="43" t="s">
        <v>1033</v>
      </c>
    </row>
    <row r="66" customFormat="false" ht="24.95" hidden="false" customHeight="true" outlineLevel="0" collapsed="false">
      <c r="A66" s="37" t="n">
        <v>58</v>
      </c>
      <c r="B66" s="38" t="s">
        <v>765</v>
      </c>
      <c r="C66" s="39" t="n">
        <v>2005</v>
      </c>
      <c r="D66" s="40" t="s">
        <v>762</v>
      </c>
      <c r="E66" s="40" t="s">
        <v>761</v>
      </c>
      <c r="F66" s="40" t="s">
        <v>763</v>
      </c>
      <c r="G66" s="41" t="s">
        <v>764</v>
      </c>
      <c r="H66" s="42" t="s">
        <v>1041</v>
      </c>
      <c r="I66" s="43" t="s">
        <v>1033</v>
      </c>
    </row>
    <row r="67" customFormat="false" ht="24.95" hidden="false" customHeight="true" outlineLevel="0" collapsed="false">
      <c r="A67" s="37" t="n">
        <v>58</v>
      </c>
      <c r="B67" s="38" t="s">
        <v>767</v>
      </c>
      <c r="C67" s="39" t="n">
        <v>2005</v>
      </c>
      <c r="D67" s="40" t="s">
        <v>762</v>
      </c>
      <c r="E67" s="40" t="s">
        <v>761</v>
      </c>
      <c r="F67" s="40" t="s">
        <v>763</v>
      </c>
      <c r="G67" s="41" t="s">
        <v>766</v>
      </c>
      <c r="H67" s="42" t="s">
        <v>1041</v>
      </c>
      <c r="I67" s="43" t="s">
        <v>1033</v>
      </c>
    </row>
    <row r="68" customFormat="false" ht="24.95" hidden="false" customHeight="true" outlineLevel="0" collapsed="false">
      <c r="A68" s="37" t="n">
        <v>61</v>
      </c>
      <c r="B68" s="38" t="s">
        <v>686</v>
      </c>
      <c r="C68" s="39" t="n">
        <v>2005</v>
      </c>
      <c r="D68" s="40" t="s">
        <v>536</v>
      </c>
      <c r="E68" s="40" t="s">
        <v>537</v>
      </c>
      <c r="F68" s="40" t="s">
        <v>687</v>
      </c>
      <c r="G68" s="41" t="s">
        <v>685</v>
      </c>
      <c r="H68" s="42" t="s">
        <v>1042</v>
      </c>
      <c r="I68" s="43" t="s">
        <v>1033</v>
      </c>
    </row>
    <row r="69" customFormat="false" ht="24.95" hidden="false" customHeight="true" outlineLevel="0" collapsed="false">
      <c r="A69" s="37" t="n">
        <v>62</v>
      </c>
      <c r="B69" s="38" t="s">
        <v>706</v>
      </c>
      <c r="C69" s="39" t="n">
        <v>2005</v>
      </c>
      <c r="D69" s="40" t="s">
        <v>703</v>
      </c>
      <c r="E69" s="40" t="s">
        <v>702</v>
      </c>
      <c r="F69" s="40" t="s">
        <v>704</v>
      </c>
      <c r="G69" s="41" t="s">
        <v>705</v>
      </c>
      <c r="H69" s="42" t="s">
        <v>1043</v>
      </c>
      <c r="I69" s="43" t="s">
        <v>1033</v>
      </c>
    </row>
    <row r="70" customFormat="false" ht="24.95" hidden="false" customHeight="true" outlineLevel="0" collapsed="false">
      <c r="A70" s="37" t="n">
        <v>63</v>
      </c>
      <c r="B70" s="38" t="s">
        <v>652</v>
      </c>
      <c r="C70" s="39" t="n">
        <v>2005</v>
      </c>
      <c r="D70" s="40" t="s">
        <v>645</v>
      </c>
      <c r="E70" s="40" t="s">
        <v>644</v>
      </c>
      <c r="F70" s="40" t="s">
        <v>646</v>
      </c>
      <c r="G70" s="41" t="s">
        <v>651</v>
      </c>
      <c r="H70" s="42" t="s">
        <v>1044</v>
      </c>
      <c r="I70" s="43" t="s">
        <v>1033</v>
      </c>
    </row>
    <row r="71" customFormat="false" ht="24.95" hidden="false" customHeight="true" outlineLevel="0" collapsed="false">
      <c r="A71" s="37" t="n">
        <v>64</v>
      </c>
      <c r="B71" s="38" t="s">
        <v>630</v>
      </c>
      <c r="C71" s="39" t="n">
        <v>2006</v>
      </c>
      <c r="D71" s="40" t="s">
        <v>627</v>
      </c>
      <c r="E71" s="40" t="s">
        <v>626</v>
      </c>
      <c r="F71" s="40" t="s">
        <v>628</v>
      </c>
      <c r="G71" s="41" t="s">
        <v>629</v>
      </c>
      <c r="H71" s="42" t="s">
        <v>1045</v>
      </c>
      <c r="I71" s="43" t="s">
        <v>1033</v>
      </c>
    </row>
    <row r="72" customFormat="false" ht="24.95" hidden="false" customHeight="true" outlineLevel="0" collapsed="false">
      <c r="A72" s="37" t="n">
        <v>65</v>
      </c>
      <c r="B72" s="38" t="s">
        <v>670</v>
      </c>
      <c r="C72" s="39" t="n">
        <v>2006</v>
      </c>
      <c r="D72" s="40" t="s">
        <v>663</v>
      </c>
      <c r="E72" s="40" t="s">
        <v>662</v>
      </c>
      <c r="F72" s="40" t="s">
        <v>664</v>
      </c>
      <c r="G72" s="41" t="s">
        <v>669</v>
      </c>
      <c r="H72" s="42" t="s">
        <v>1046</v>
      </c>
      <c r="I72" s="43" t="s">
        <v>1033</v>
      </c>
    </row>
    <row r="73" customFormat="false" ht="24.95" hidden="false" customHeight="true" outlineLevel="0" collapsed="false">
      <c r="A73" s="37" t="n">
        <v>65</v>
      </c>
      <c r="B73" s="38" t="s">
        <v>674</v>
      </c>
      <c r="C73" s="39" t="n">
        <v>2005</v>
      </c>
      <c r="D73" s="40" t="s">
        <v>477</v>
      </c>
      <c r="E73" s="40" t="s">
        <v>478</v>
      </c>
      <c r="F73" s="40" t="s">
        <v>479</v>
      </c>
      <c r="G73" s="41" t="s">
        <v>673</v>
      </c>
      <c r="H73" s="42" t="s">
        <v>1046</v>
      </c>
      <c r="I73" s="43" t="s">
        <v>1033</v>
      </c>
    </row>
    <row r="74" customFormat="false" ht="24.95" hidden="false" customHeight="true" outlineLevel="0" collapsed="false">
      <c r="A74" s="37" t="n">
        <v>67</v>
      </c>
      <c r="B74" s="38" t="s">
        <v>620</v>
      </c>
      <c r="C74" s="39" t="s">
        <v>621</v>
      </c>
      <c r="D74" s="40" t="s">
        <v>495</v>
      </c>
      <c r="E74" s="40" t="s">
        <v>496</v>
      </c>
      <c r="F74" s="40" t="s">
        <v>497</v>
      </c>
      <c r="G74" s="41" t="s">
        <v>619</v>
      </c>
      <c r="H74" s="42" t="s">
        <v>1047</v>
      </c>
      <c r="I74" s="43" t="s">
        <v>1033</v>
      </c>
    </row>
    <row r="75" customFormat="false" ht="24.95" hidden="false" customHeight="true" outlineLevel="0" collapsed="false">
      <c r="A75" s="37" t="n">
        <v>68</v>
      </c>
      <c r="B75" s="38" t="s">
        <v>504</v>
      </c>
      <c r="C75" s="39" t="n">
        <v>2006</v>
      </c>
      <c r="D75" s="40" t="s">
        <v>500</v>
      </c>
      <c r="E75" s="40" t="s">
        <v>501</v>
      </c>
      <c r="F75" s="40" t="s">
        <v>658</v>
      </c>
      <c r="G75" s="41" t="s">
        <v>659</v>
      </c>
      <c r="H75" s="42" t="s">
        <v>1048</v>
      </c>
      <c r="I75" s="43" t="s">
        <v>1033</v>
      </c>
    </row>
    <row r="76" customFormat="false" ht="24.95" hidden="false" customHeight="true" outlineLevel="0" collapsed="false">
      <c r="A76" s="37" t="n">
        <v>69</v>
      </c>
      <c r="B76" s="38" t="s">
        <v>726</v>
      </c>
      <c r="C76" s="39" t="n">
        <v>2006</v>
      </c>
      <c r="D76" s="40" t="s">
        <v>721</v>
      </c>
      <c r="E76" s="40" t="s">
        <v>720</v>
      </c>
      <c r="F76" s="40" t="s">
        <v>722</v>
      </c>
      <c r="G76" s="41" t="s">
        <v>725</v>
      </c>
      <c r="H76" s="42" t="s">
        <v>1049</v>
      </c>
      <c r="I76" s="43" t="s">
        <v>1033</v>
      </c>
    </row>
    <row r="77" customFormat="false" ht="24.95" hidden="false" customHeight="true" outlineLevel="0" collapsed="false">
      <c r="A77" s="37" t="n">
        <v>70</v>
      </c>
      <c r="B77" s="38" t="s">
        <v>553</v>
      </c>
      <c r="C77" s="39" t="n">
        <v>2005</v>
      </c>
      <c r="D77" s="40" t="s">
        <v>547</v>
      </c>
      <c r="E77" s="40" t="s">
        <v>554</v>
      </c>
      <c r="F77" s="40" t="s">
        <v>555</v>
      </c>
      <c r="G77" s="41" t="s">
        <v>556</v>
      </c>
      <c r="H77" s="42" t="s">
        <v>1050</v>
      </c>
      <c r="I77" s="43" t="s">
        <v>1033</v>
      </c>
    </row>
    <row r="78" customFormat="false" ht="24.95" hidden="false" customHeight="true" outlineLevel="0" collapsed="false">
      <c r="A78" s="37" t="n">
        <v>71</v>
      </c>
      <c r="B78" s="38" t="s">
        <v>614</v>
      </c>
      <c r="C78" s="39" t="n">
        <v>2005</v>
      </c>
      <c r="D78" s="40" t="s">
        <v>567</v>
      </c>
      <c r="E78" s="40" t="s">
        <v>615</v>
      </c>
      <c r="F78" s="40" t="s">
        <v>616</v>
      </c>
      <c r="G78" s="41" t="s">
        <v>613</v>
      </c>
      <c r="H78" s="42" t="s">
        <v>1051</v>
      </c>
      <c r="I78" s="43" t="s">
        <v>1033</v>
      </c>
    </row>
    <row r="79" customFormat="false" ht="24.95" hidden="false" customHeight="true" outlineLevel="0" collapsed="false">
      <c r="A79" s="37" t="n">
        <v>72</v>
      </c>
      <c r="B79" s="38" t="s">
        <v>603</v>
      </c>
      <c r="C79" s="39" t="n">
        <v>2005</v>
      </c>
      <c r="D79" s="40" t="s">
        <v>599</v>
      </c>
      <c r="E79" s="40" t="s">
        <v>598</v>
      </c>
      <c r="F79" s="40" t="s">
        <v>600</v>
      </c>
      <c r="G79" s="41" t="s">
        <v>602</v>
      </c>
      <c r="H79" s="42" t="s">
        <v>1052</v>
      </c>
      <c r="I79" s="43" t="s">
        <v>1033</v>
      </c>
    </row>
    <row r="80" customFormat="false" ht="24.95" hidden="false" customHeight="true" outlineLevel="0" collapsed="false">
      <c r="A80" s="37" t="n">
        <v>73</v>
      </c>
      <c r="B80" s="38" t="s">
        <v>593</v>
      </c>
      <c r="C80" s="39" t="n">
        <v>2005</v>
      </c>
      <c r="D80" s="40" t="s">
        <v>578</v>
      </c>
      <c r="E80" s="40" t="s">
        <v>582</v>
      </c>
      <c r="F80" s="40" t="s">
        <v>583</v>
      </c>
      <c r="G80" s="41" t="s">
        <v>592</v>
      </c>
      <c r="H80" s="42" t="s">
        <v>1053</v>
      </c>
      <c r="I80" s="43" t="s">
        <v>1033</v>
      </c>
    </row>
    <row r="81" customFormat="false" ht="24.95" hidden="false" customHeight="true" outlineLevel="0" collapsed="false">
      <c r="A81" s="37" t="n">
        <v>74</v>
      </c>
      <c r="B81" s="38" t="s">
        <v>733</v>
      </c>
      <c r="C81" s="39" t="n">
        <v>2005</v>
      </c>
      <c r="D81" s="40" t="s">
        <v>730</v>
      </c>
      <c r="E81" s="40" t="s">
        <v>729</v>
      </c>
      <c r="F81" s="40" t="s">
        <v>731</v>
      </c>
      <c r="G81" s="41" t="s">
        <v>732</v>
      </c>
      <c r="H81" s="42" t="s">
        <v>1054</v>
      </c>
      <c r="I81" s="43" t="s">
        <v>1033</v>
      </c>
    </row>
    <row r="82" customFormat="false" ht="24.95" hidden="false" customHeight="true" outlineLevel="0" collapsed="false">
      <c r="A82" s="37" t="n">
        <v>75</v>
      </c>
      <c r="B82" s="38" t="s">
        <v>605</v>
      </c>
      <c r="C82" s="39" t="n">
        <v>2005</v>
      </c>
      <c r="D82" s="40" t="s">
        <v>599</v>
      </c>
      <c r="E82" s="40" t="s">
        <v>598</v>
      </c>
      <c r="F82" s="40" t="s">
        <v>600</v>
      </c>
      <c r="G82" s="41" t="s">
        <v>604</v>
      </c>
      <c r="H82" s="42" t="s">
        <v>1055</v>
      </c>
      <c r="I82" s="43" t="s">
        <v>1033</v>
      </c>
    </row>
    <row r="83" customFormat="false" ht="24.95" hidden="false" customHeight="true" outlineLevel="0" collapsed="false">
      <c r="A83" s="37" t="n">
        <v>75</v>
      </c>
      <c r="B83" s="38" t="s">
        <v>783</v>
      </c>
      <c r="C83" s="39" t="n">
        <v>2006</v>
      </c>
      <c r="D83" s="40" t="s">
        <v>781</v>
      </c>
      <c r="E83" s="40" t="s">
        <v>780</v>
      </c>
      <c r="F83" s="40" t="s">
        <v>774</v>
      </c>
      <c r="G83" s="41" t="s">
        <v>782</v>
      </c>
      <c r="H83" s="42" t="s">
        <v>1055</v>
      </c>
      <c r="I83" s="43" t="s">
        <v>1033</v>
      </c>
    </row>
    <row r="84" customFormat="false" ht="24.95" hidden="false" customHeight="true" outlineLevel="0" collapsed="false">
      <c r="A84" s="37" t="n">
        <v>77</v>
      </c>
      <c r="B84" s="38" t="s">
        <v>708</v>
      </c>
      <c r="C84" s="39" t="n">
        <v>2005</v>
      </c>
      <c r="D84" s="40" t="s">
        <v>703</v>
      </c>
      <c r="E84" s="40" t="s">
        <v>702</v>
      </c>
      <c r="F84" s="40" t="s">
        <v>704</v>
      </c>
      <c r="G84" s="41" t="s">
        <v>707</v>
      </c>
      <c r="H84" s="42" t="s">
        <v>1056</v>
      </c>
      <c r="I84" s="43" t="s">
        <v>1033</v>
      </c>
    </row>
    <row r="85" customFormat="false" ht="24.95" hidden="false" customHeight="true" outlineLevel="0" collapsed="false">
      <c r="A85" s="37" t="n">
        <v>78</v>
      </c>
      <c r="B85" s="38" t="s">
        <v>689</v>
      </c>
      <c r="C85" s="39" t="n">
        <v>2005</v>
      </c>
      <c r="D85" s="40" t="s">
        <v>536</v>
      </c>
      <c r="E85" s="40" t="s">
        <v>537</v>
      </c>
      <c r="F85" s="40" t="s">
        <v>538</v>
      </c>
      <c r="G85" s="41" t="s">
        <v>688</v>
      </c>
      <c r="H85" s="42" t="s">
        <v>1057</v>
      </c>
      <c r="I85" s="43" t="s">
        <v>1033</v>
      </c>
    </row>
    <row r="86" customFormat="false" ht="24.95" hidden="false" customHeight="true" outlineLevel="0" collapsed="false">
      <c r="A86" s="37" t="n">
        <v>79</v>
      </c>
      <c r="B86" s="38" t="s">
        <v>636</v>
      </c>
      <c r="C86" s="39" t="n">
        <v>2005</v>
      </c>
      <c r="D86" s="40" t="s">
        <v>627</v>
      </c>
      <c r="E86" s="40" t="s">
        <v>626</v>
      </c>
      <c r="F86" s="40" t="s">
        <v>628</v>
      </c>
      <c r="G86" s="41" t="s">
        <v>635</v>
      </c>
      <c r="H86" s="42" t="s">
        <v>1058</v>
      </c>
      <c r="I86" s="43" t="s">
        <v>1033</v>
      </c>
    </row>
    <row r="87" customFormat="false" ht="24.95" hidden="false" customHeight="true" outlineLevel="0" collapsed="false">
      <c r="A87" s="37" t="n">
        <v>80</v>
      </c>
      <c r="B87" s="38" t="s">
        <v>710</v>
      </c>
      <c r="C87" s="39" t="n">
        <v>2005</v>
      </c>
      <c r="D87" s="40" t="s">
        <v>703</v>
      </c>
      <c r="E87" s="40" t="s">
        <v>702</v>
      </c>
      <c r="F87" s="40" t="s">
        <v>704</v>
      </c>
      <c r="G87" s="41" t="s">
        <v>709</v>
      </c>
      <c r="H87" s="42" t="s">
        <v>1059</v>
      </c>
      <c r="I87" s="43" t="s">
        <v>1033</v>
      </c>
    </row>
    <row r="88" customFormat="false" ht="24.95" hidden="false" customHeight="true" outlineLevel="0" collapsed="false">
      <c r="A88" s="37" t="n">
        <v>81</v>
      </c>
      <c r="B88" s="38" t="s">
        <v>648</v>
      </c>
      <c r="C88" s="39" t="n">
        <v>2005</v>
      </c>
      <c r="D88" s="40" t="s">
        <v>645</v>
      </c>
      <c r="E88" s="40" t="s">
        <v>644</v>
      </c>
      <c r="F88" s="40" t="s">
        <v>646</v>
      </c>
      <c r="G88" s="41" t="s">
        <v>647</v>
      </c>
      <c r="H88" s="42" t="s">
        <v>1060</v>
      </c>
      <c r="I88" s="43" t="s">
        <v>1033</v>
      </c>
    </row>
    <row r="89" customFormat="false" ht="24.95" hidden="false" customHeight="true" outlineLevel="0" collapsed="false">
      <c r="A89" s="37" t="n">
        <v>82</v>
      </c>
      <c r="B89" s="38" t="s">
        <v>701</v>
      </c>
      <c r="C89" s="39" t="n">
        <v>2005</v>
      </c>
      <c r="D89" s="40" t="s">
        <v>703</v>
      </c>
      <c r="E89" s="40" t="s">
        <v>702</v>
      </c>
      <c r="F89" s="40" t="s">
        <v>704</v>
      </c>
      <c r="G89" s="41" t="s">
        <v>700</v>
      </c>
      <c r="H89" s="42" t="s">
        <v>1061</v>
      </c>
      <c r="I89" s="43" t="s">
        <v>1033</v>
      </c>
    </row>
    <row r="90" customFormat="false" ht="24.95" hidden="false" customHeight="true" outlineLevel="0" collapsed="false">
      <c r="A90" s="37" t="n">
        <v>83</v>
      </c>
      <c r="B90" s="38" t="s">
        <v>771</v>
      </c>
      <c r="C90" s="39" t="n">
        <v>2005</v>
      </c>
      <c r="D90" s="40" t="s">
        <v>773</v>
      </c>
      <c r="E90" s="40" t="s">
        <v>772</v>
      </c>
      <c r="F90" s="40" t="s">
        <v>774</v>
      </c>
      <c r="G90" s="41" t="s">
        <v>770</v>
      </c>
      <c r="H90" s="42" t="s">
        <v>1062</v>
      </c>
      <c r="I90" s="43" t="s">
        <v>1033</v>
      </c>
    </row>
    <row r="91" customFormat="false" ht="24.95" hidden="false" customHeight="true" outlineLevel="0" collapsed="false">
      <c r="A91" s="37" t="n">
        <v>84</v>
      </c>
      <c r="B91" s="38" t="s">
        <v>737</v>
      </c>
      <c r="C91" s="39" t="n">
        <v>2005</v>
      </c>
      <c r="D91" s="40" t="s">
        <v>730</v>
      </c>
      <c r="E91" s="40" t="s">
        <v>729</v>
      </c>
      <c r="F91" s="40" t="s">
        <v>731</v>
      </c>
      <c r="G91" s="41" t="s">
        <v>736</v>
      </c>
      <c r="H91" s="42" t="s">
        <v>1063</v>
      </c>
      <c r="I91" s="43" t="s">
        <v>1033</v>
      </c>
    </row>
    <row r="92" customFormat="false" ht="24.95" hidden="false" customHeight="true" outlineLevel="0" collapsed="false">
      <c r="A92" s="37" t="n">
        <v>85</v>
      </c>
      <c r="B92" s="38" t="s">
        <v>785</v>
      </c>
      <c r="C92" s="39" t="n">
        <v>2006</v>
      </c>
      <c r="D92" s="40" t="s">
        <v>781</v>
      </c>
      <c r="E92" s="40" t="s">
        <v>780</v>
      </c>
      <c r="F92" s="40" t="s">
        <v>774</v>
      </c>
      <c r="G92" s="41" t="s">
        <v>784</v>
      </c>
      <c r="H92" s="42" t="s">
        <v>1064</v>
      </c>
      <c r="I92" s="43" t="s">
        <v>1033</v>
      </c>
    </row>
    <row r="93" customFormat="false" ht="24.95" hidden="false" customHeight="true" outlineLevel="0" collapsed="false">
      <c r="A93" s="37" t="n">
        <v>86</v>
      </c>
      <c r="B93" s="38" t="s">
        <v>618</v>
      </c>
      <c r="C93" s="39" t="n">
        <v>2005</v>
      </c>
      <c r="D93" s="40" t="s">
        <v>495</v>
      </c>
      <c r="E93" s="40" t="s">
        <v>496</v>
      </c>
      <c r="F93" s="40" t="s">
        <v>497</v>
      </c>
      <c r="G93" s="41" t="s">
        <v>617</v>
      </c>
      <c r="H93" s="42" t="s">
        <v>1065</v>
      </c>
      <c r="I93" s="43" t="s">
        <v>1033</v>
      </c>
    </row>
    <row r="94" customFormat="false" ht="24.95" hidden="false" customHeight="true" outlineLevel="0" collapsed="false">
      <c r="A94" s="37" t="n">
        <v>87</v>
      </c>
      <c r="B94" s="38" t="s">
        <v>777</v>
      </c>
      <c r="C94" s="39" t="n">
        <v>2006</v>
      </c>
      <c r="D94" s="40" t="s">
        <v>773</v>
      </c>
      <c r="E94" s="40" t="s">
        <v>772</v>
      </c>
      <c r="F94" s="40" t="s">
        <v>774</v>
      </c>
      <c r="G94" s="41" t="s">
        <v>776</v>
      </c>
      <c r="H94" s="42" t="s">
        <v>1066</v>
      </c>
      <c r="I94" s="43" t="s">
        <v>1033</v>
      </c>
    </row>
    <row r="95" customFormat="false" ht="24.95" hidden="false" customHeight="true" outlineLevel="0" collapsed="false">
      <c r="A95" s="37" t="n">
        <v>88</v>
      </c>
      <c r="B95" s="38" t="s">
        <v>749</v>
      </c>
      <c r="C95" s="39" t="n">
        <v>2006</v>
      </c>
      <c r="D95" s="40" t="s">
        <v>751</v>
      </c>
      <c r="E95" s="40" t="s">
        <v>750</v>
      </c>
      <c r="F95" s="40" t="s">
        <v>752</v>
      </c>
      <c r="G95" s="41" t="s">
        <v>748</v>
      </c>
      <c r="H95" s="42" t="s">
        <v>1067</v>
      </c>
      <c r="I95" s="43" t="s">
        <v>1033</v>
      </c>
    </row>
    <row r="96" customFormat="false" ht="24.95" hidden="false" customHeight="true" outlineLevel="0" collapsed="false">
      <c r="A96" s="37" t="n">
        <v>89</v>
      </c>
      <c r="B96" s="38" t="s">
        <v>607</v>
      </c>
      <c r="C96" s="39" t="n">
        <v>2005</v>
      </c>
      <c r="D96" s="40" t="s">
        <v>599</v>
      </c>
      <c r="E96" s="40" t="s">
        <v>598</v>
      </c>
      <c r="F96" s="40" t="s">
        <v>600</v>
      </c>
      <c r="G96" s="41" t="s">
        <v>606</v>
      </c>
      <c r="H96" s="42" t="s">
        <v>1068</v>
      </c>
      <c r="I96" s="43" t="s">
        <v>1033</v>
      </c>
    </row>
    <row r="97" customFormat="false" ht="24.95" hidden="false" customHeight="true" outlineLevel="0" collapsed="false">
      <c r="A97" s="37" t="n">
        <v>90</v>
      </c>
      <c r="B97" s="38" t="s">
        <v>650</v>
      </c>
      <c r="C97" s="39" t="n">
        <v>2005</v>
      </c>
      <c r="D97" s="40" t="s">
        <v>645</v>
      </c>
      <c r="E97" s="40" t="s">
        <v>644</v>
      </c>
      <c r="F97" s="40" t="s">
        <v>646</v>
      </c>
      <c r="G97" s="41" t="s">
        <v>649</v>
      </c>
      <c r="H97" s="42" t="s">
        <v>1069</v>
      </c>
      <c r="I97" s="43" t="s">
        <v>1033</v>
      </c>
    </row>
    <row r="98" customFormat="false" ht="24.95" hidden="false" customHeight="true" outlineLevel="0" collapsed="false">
      <c r="A98" s="37" t="n">
        <v>91</v>
      </c>
      <c r="B98" s="38" t="s">
        <v>719</v>
      </c>
      <c r="C98" s="39" t="n">
        <v>2006</v>
      </c>
      <c r="D98" s="40" t="s">
        <v>721</v>
      </c>
      <c r="E98" s="40" t="s">
        <v>720</v>
      </c>
      <c r="F98" s="40" t="s">
        <v>722</v>
      </c>
      <c r="G98" s="41" t="s">
        <v>718</v>
      </c>
      <c r="H98" s="42" t="s">
        <v>1070</v>
      </c>
      <c r="I98" s="43" t="s">
        <v>1033</v>
      </c>
    </row>
    <row r="99" customFormat="false" ht="24.95" hidden="false" customHeight="true" outlineLevel="0" collapsed="false">
      <c r="A99" s="37" t="n">
        <v>92</v>
      </c>
      <c r="B99" s="38" t="s">
        <v>724</v>
      </c>
      <c r="C99" s="39" t="n">
        <v>2006</v>
      </c>
      <c r="D99" s="40" t="s">
        <v>721</v>
      </c>
      <c r="E99" s="40" t="s">
        <v>720</v>
      </c>
      <c r="F99" s="40" t="s">
        <v>722</v>
      </c>
      <c r="G99" s="41" t="s">
        <v>723</v>
      </c>
      <c r="H99" s="42" t="s">
        <v>1071</v>
      </c>
      <c r="I99" s="43" t="s">
        <v>1033</v>
      </c>
    </row>
    <row r="100" customFormat="false" ht="24.95" hidden="false" customHeight="true" outlineLevel="0" collapsed="false">
      <c r="A100" s="37" t="n">
        <v>93</v>
      </c>
      <c r="B100" s="38" t="s">
        <v>758</v>
      </c>
      <c r="C100" s="39" t="n">
        <v>2007</v>
      </c>
      <c r="D100" s="40" t="s">
        <v>751</v>
      </c>
      <c r="E100" s="40" t="s">
        <v>750</v>
      </c>
      <c r="F100" s="40" t="s">
        <v>752</v>
      </c>
      <c r="G100" s="41" t="s">
        <v>522</v>
      </c>
      <c r="H100" s="42" t="s">
        <v>1072</v>
      </c>
      <c r="I100" s="43" t="s">
        <v>1033</v>
      </c>
    </row>
    <row r="101" customFormat="false" ht="24.95" hidden="false" customHeight="true" outlineLevel="0" collapsed="false">
      <c r="A101" s="37" t="n">
        <v>94</v>
      </c>
      <c r="B101" s="38" t="s">
        <v>654</v>
      </c>
      <c r="C101" s="39" t="n">
        <v>2006</v>
      </c>
      <c r="D101" s="40" t="s">
        <v>500</v>
      </c>
      <c r="E101" s="40" t="s">
        <v>501</v>
      </c>
      <c r="F101" s="40" t="s">
        <v>655</v>
      </c>
      <c r="G101" s="41" t="s">
        <v>653</v>
      </c>
      <c r="H101" s="42" t="s">
        <v>1073</v>
      </c>
      <c r="I101" s="43" t="s">
        <v>1033</v>
      </c>
    </row>
    <row r="102" customFormat="false" ht="24.95" hidden="false" customHeight="true" outlineLevel="0" collapsed="false">
      <c r="A102" s="37" t="n">
        <v>95</v>
      </c>
      <c r="B102" s="38" t="s">
        <v>775</v>
      </c>
      <c r="C102" s="39" t="n">
        <v>2006</v>
      </c>
      <c r="D102" s="40" t="s">
        <v>773</v>
      </c>
      <c r="E102" s="40" t="s">
        <v>772</v>
      </c>
      <c r="F102" s="40" t="s">
        <v>774</v>
      </c>
      <c r="G102" s="41" t="s">
        <v>521</v>
      </c>
      <c r="H102" s="42" t="s">
        <v>1074</v>
      </c>
      <c r="I102" s="43" t="s">
        <v>1033</v>
      </c>
    </row>
    <row r="103" customFormat="false" ht="24.95" hidden="false" customHeight="true" outlineLevel="0" collapsed="false">
      <c r="A103" s="37" t="n">
        <v>96</v>
      </c>
      <c r="B103" s="38" t="s">
        <v>779</v>
      </c>
      <c r="C103" s="39" t="n">
        <v>2006</v>
      </c>
      <c r="D103" s="40" t="s">
        <v>781</v>
      </c>
      <c r="E103" s="40" t="s">
        <v>780</v>
      </c>
      <c r="F103" s="40" t="s">
        <v>774</v>
      </c>
      <c r="G103" s="41" t="s">
        <v>778</v>
      </c>
      <c r="H103" s="42" t="s">
        <v>1075</v>
      </c>
      <c r="I103" s="43" t="s">
        <v>1033</v>
      </c>
    </row>
    <row r="104" customFormat="false" ht="24.95" hidden="false" customHeight="true" outlineLevel="0" collapsed="false">
      <c r="A104" s="37" t="n">
        <v>97</v>
      </c>
      <c r="B104" s="38" t="s">
        <v>557</v>
      </c>
      <c r="C104" s="39" t="n">
        <v>2005</v>
      </c>
      <c r="D104" s="40" t="s">
        <v>547</v>
      </c>
      <c r="E104" s="40" t="s">
        <v>548</v>
      </c>
      <c r="F104" s="40" t="s">
        <v>549</v>
      </c>
      <c r="G104" s="41" t="s">
        <v>558</v>
      </c>
      <c r="H104" s="42" t="s">
        <v>877</v>
      </c>
      <c r="I104" s="43"/>
    </row>
    <row r="105" customFormat="false" ht="24.95" hidden="true" customHeight="true" outlineLevel="0" collapsed="false">
      <c r="A105" s="37" t="n">
        <v>99</v>
      </c>
      <c r="B105" s="38" t="e">
        <f aca="false">NA()</f>
        <v>#N/A</v>
      </c>
      <c r="C105" s="39" t="e">
        <f aca="false">NA()</f>
        <v>#N/A</v>
      </c>
      <c r="D105" s="40" t="e">
        <f aca="false">NA()</f>
        <v>#N/A</v>
      </c>
      <c r="E105" s="40" t="e">
        <f aca="false">NA()</f>
        <v>#N/A</v>
      </c>
      <c r="F105" s="40" t="e">
        <f aca="false">NA()</f>
        <v>#N/A</v>
      </c>
      <c r="G105" s="72"/>
      <c r="H105" s="288"/>
      <c r="I105" s="43"/>
    </row>
    <row r="106" customFormat="false" ht="24.95" hidden="true" customHeight="true" outlineLevel="0" collapsed="false">
      <c r="A106" s="37" t="n">
        <v>100</v>
      </c>
      <c r="B106" s="38" t="e">
        <f aca="false">NA()</f>
        <v>#N/A</v>
      </c>
      <c r="C106" s="39" t="e">
        <f aca="false">NA()</f>
        <v>#N/A</v>
      </c>
      <c r="D106" s="40" t="e">
        <f aca="false">NA()</f>
        <v>#N/A</v>
      </c>
      <c r="E106" s="40" t="e">
        <f aca="false">NA()</f>
        <v>#N/A</v>
      </c>
      <c r="F106" s="40" t="e">
        <f aca="false">NA()</f>
        <v>#N/A</v>
      </c>
      <c r="G106" s="72"/>
      <c r="H106" s="288"/>
      <c r="I106" s="43"/>
    </row>
    <row r="107" customFormat="false" ht="24.95" hidden="true" customHeight="true" outlineLevel="0" collapsed="false">
      <c r="A107" s="37" t="n">
        <v>101</v>
      </c>
      <c r="B107" s="38" t="e">
        <f aca="false">NA()</f>
        <v>#N/A</v>
      </c>
      <c r="C107" s="39" t="e">
        <f aca="false">NA()</f>
        <v>#N/A</v>
      </c>
      <c r="D107" s="40" t="e">
        <f aca="false">NA()</f>
        <v>#N/A</v>
      </c>
      <c r="E107" s="40" t="e">
        <f aca="false">NA()</f>
        <v>#N/A</v>
      </c>
      <c r="F107" s="40" t="e">
        <f aca="false">NA()</f>
        <v>#N/A</v>
      </c>
      <c r="G107" s="287"/>
      <c r="H107" s="288"/>
      <c r="I107" s="43"/>
    </row>
    <row r="108" customFormat="false" ht="24.95" hidden="true" customHeight="true" outlineLevel="0" collapsed="false">
      <c r="A108" s="37" t="n">
        <v>102</v>
      </c>
      <c r="B108" s="38" t="e">
        <f aca="false">NA()</f>
        <v>#N/A</v>
      </c>
      <c r="C108" s="39" t="e">
        <f aca="false">NA()</f>
        <v>#N/A</v>
      </c>
      <c r="D108" s="40" t="e">
        <f aca="false">NA()</f>
        <v>#N/A</v>
      </c>
      <c r="E108" s="40" t="e">
        <f aca="false">NA()</f>
        <v>#N/A</v>
      </c>
      <c r="F108" s="40" t="e">
        <f aca="false">NA()</f>
        <v>#N/A</v>
      </c>
      <c r="G108" s="72"/>
      <c r="H108" s="288"/>
      <c r="I108" s="43"/>
    </row>
    <row r="109" customFormat="false" ht="24.95" hidden="true" customHeight="true" outlineLevel="0" collapsed="false">
      <c r="A109" s="37" t="n">
        <v>103</v>
      </c>
      <c r="B109" s="38" t="e">
        <f aca="false">NA()</f>
        <v>#N/A</v>
      </c>
      <c r="C109" s="39" t="e">
        <f aca="false">NA()</f>
        <v>#N/A</v>
      </c>
      <c r="D109" s="40" t="e">
        <f aca="false">NA()</f>
        <v>#N/A</v>
      </c>
      <c r="E109" s="40" t="e">
        <f aca="false">NA()</f>
        <v>#N/A</v>
      </c>
      <c r="F109" s="40" t="e">
        <f aca="false">NA()</f>
        <v>#N/A</v>
      </c>
      <c r="G109" s="72"/>
      <c r="H109" s="288"/>
      <c r="I109" s="43"/>
    </row>
    <row r="110" customFormat="false" ht="24.95" hidden="true" customHeight="true" outlineLevel="0" collapsed="false">
      <c r="A110" s="37" t="n">
        <v>104</v>
      </c>
      <c r="B110" s="38" t="e">
        <f aca="false">NA()</f>
        <v>#N/A</v>
      </c>
      <c r="C110" s="39" t="e">
        <f aca="false">NA()</f>
        <v>#N/A</v>
      </c>
      <c r="D110" s="40" t="e">
        <f aca="false">NA()</f>
        <v>#N/A</v>
      </c>
      <c r="E110" s="40" t="e">
        <f aca="false">NA()</f>
        <v>#N/A</v>
      </c>
      <c r="F110" s="40" t="e">
        <f aca="false">NA()</f>
        <v>#N/A</v>
      </c>
      <c r="G110" s="72"/>
      <c r="H110" s="288"/>
      <c r="I110" s="43"/>
    </row>
    <row r="111" customFormat="false" ht="24.95" hidden="true" customHeight="true" outlineLevel="0" collapsed="false">
      <c r="A111" s="37" t="n">
        <v>105</v>
      </c>
      <c r="B111" s="38" t="e">
        <f aca="false">NA()</f>
        <v>#N/A</v>
      </c>
      <c r="C111" s="39" t="e">
        <f aca="false">NA()</f>
        <v>#N/A</v>
      </c>
      <c r="D111" s="40" t="e">
        <f aca="false">NA()</f>
        <v>#N/A</v>
      </c>
      <c r="E111" s="40" t="e">
        <f aca="false">NA()</f>
        <v>#N/A</v>
      </c>
      <c r="F111" s="40" t="e">
        <f aca="false">NA()</f>
        <v>#N/A</v>
      </c>
      <c r="G111" s="287"/>
      <c r="H111" s="288"/>
      <c r="I111" s="43"/>
    </row>
    <row r="112" customFormat="false" ht="24.95" hidden="true" customHeight="true" outlineLevel="0" collapsed="false">
      <c r="A112" s="37" t="n">
        <v>106</v>
      </c>
      <c r="B112" s="38" t="e">
        <f aca="false">NA()</f>
        <v>#N/A</v>
      </c>
      <c r="C112" s="39" t="e">
        <f aca="false">NA()</f>
        <v>#N/A</v>
      </c>
      <c r="D112" s="40" t="e">
        <f aca="false">NA()</f>
        <v>#N/A</v>
      </c>
      <c r="E112" s="40" t="e">
        <f aca="false">NA()</f>
        <v>#N/A</v>
      </c>
      <c r="F112" s="40" t="e">
        <f aca="false">NA()</f>
        <v>#N/A</v>
      </c>
      <c r="G112" s="287"/>
      <c r="H112" s="288"/>
      <c r="I112" s="43"/>
    </row>
    <row r="113" customFormat="false" ht="24.95" hidden="true" customHeight="true" outlineLevel="0" collapsed="false">
      <c r="A113" s="37" t="n">
        <v>107</v>
      </c>
      <c r="B113" s="38" t="e">
        <f aca="false">NA()</f>
        <v>#N/A</v>
      </c>
      <c r="C113" s="39" t="e">
        <f aca="false">NA()</f>
        <v>#N/A</v>
      </c>
      <c r="D113" s="40" t="e">
        <f aca="false">NA()</f>
        <v>#N/A</v>
      </c>
      <c r="E113" s="40" t="e">
        <f aca="false">NA()</f>
        <v>#N/A</v>
      </c>
      <c r="F113" s="40" t="e">
        <f aca="false">NA()</f>
        <v>#N/A</v>
      </c>
      <c r="G113" s="287"/>
      <c r="H113" s="288"/>
      <c r="I113" s="43"/>
    </row>
    <row r="114" customFormat="false" ht="24.95" hidden="true" customHeight="true" outlineLevel="0" collapsed="false">
      <c r="A114" s="37" t="n">
        <v>108</v>
      </c>
      <c r="B114" s="38" t="e">
        <f aca="false">NA()</f>
        <v>#N/A</v>
      </c>
      <c r="C114" s="39" t="e">
        <f aca="false">NA()</f>
        <v>#N/A</v>
      </c>
      <c r="D114" s="40" t="e">
        <f aca="false">NA()</f>
        <v>#N/A</v>
      </c>
      <c r="E114" s="40" t="e">
        <f aca="false">NA()</f>
        <v>#N/A</v>
      </c>
      <c r="F114" s="40" t="e">
        <f aca="false">NA()</f>
        <v>#N/A</v>
      </c>
      <c r="G114" s="287"/>
      <c r="H114" s="288"/>
      <c r="I114" s="43"/>
    </row>
    <row r="115" customFormat="false" ht="24.95" hidden="true" customHeight="true" outlineLevel="0" collapsed="false">
      <c r="A115" s="37" t="n">
        <v>109</v>
      </c>
      <c r="B115" s="38" t="e">
        <f aca="false">NA()</f>
        <v>#N/A</v>
      </c>
      <c r="C115" s="39" t="e">
        <f aca="false">NA()</f>
        <v>#N/A</v>
      </c>
      <c r="D115" s="40" t="e">
        <f aca="false">NA()</f>
        <v>#N/A</v>
      </c>
      <c r="E115" s="40" t="e">
        <f aca="false">NA()</f>
        <v>#N/A</v>
      </c>
      <c r="F115" s="40" t="e">
        <f aca="false">NA()</f>
        <v>#N/A</v>
      </c>
      <c r="G115" s="287"/>
      <c r="H115" s="288"/>
      <c r="I115" s="43"/>
    </row>
    <row r="116" customFormat="false" ht="24.95" hidden="true" customHeight="true" outlineLevel="0" collapsed="false">
      <c r="A116" s="37" t="n">
        <v>110</v>
      </c>
      <c r="B116" s="38" t="e">
        <f aca="false">NA()</f>
        <v>#N/A</v>
      </c>
      <c r="C116" s="39" t="e">
        <f aca="false">NA()</f>
        <v>#N/A</v>
      </c>
      <c r="D116" s="40" t="e">
        <f aca="false">NA()</f>
        <v>#N/A</v>
      </c>
      <c r="E116" s="40" t="e">
        <f aca="false">NA()</f>
        <v>#N/A</v>
      </c>
      <c r="F116" s="40" t="e">
        <f aca="false">NA()</f>
        <v>#N/A</v>
      </c>
      <c r="G116" s="287"/>
      <c r="H116" s="288"/>
      <c r="I116" s="43"/>
    </row>
    <row r="117" customFormat="false" ht="24.95" hidden="true" customHeight="true" outlineLevel="0" collapsed="false">
      <c r="A117" s="37" t="n">
        <v>111</v>
      </c>
      <c r="B117" s="38" t="e">
        <f aca="false">NA()</f>
        <v>#N/A</v>
      </c>
      <c r="C117" s="39" t="e">
        <f aca="false">NA()</f>
        <v>#N/A</v>
      </c>
      <c r="D117" s="40" t="e">
        <f aca="false">NA()</f>
        <v>#N/A</v>
      </c>
      <c r="E117" s="40" t="e">
        <f aca="false">NA()</f>
        <v>#N/A</v>
      </c>
      <c r="F117" s="40" t="e">
        <f aca="false">NA()</f>
        <v>#N/A</v>
      </c>
      <c r="G117" s="72"/>
      <c r="H117" s="288"/>
      <c r="I117" s="43"/>
    </row>
    <row r="118" customFormat="false" ht="24.95" hidden="true" customHeight="true" outlineLevel="0" collapsed="false">
      <c r="A118" s="37" t="n">
        <v>112</v>
      </c>
      <c r="B118" s="38" t="e">
        <f aca="false">NA()</f>
        <v>#N/A</v>
      </c>
      <c r="C118" s="39" t="e">
        <f aca="false">NA()</f>
        <v>#N/A</v>
      </c>
      <c r="D118" s="40" t="e">
        <f aca="false">NA()</f>
        <v>#N/A</v>
      </c>
      <c r="E118" s="40" t="e">
        <f aca="false">NA()</f>
        <v>#N/A</v>
      </c>
      <c r="F118" s="40" t="e">
        <f aca="false">NA()</f>
        <v>#N/A</v>
      </c>
      <c r="G118" s="72"/>
      <c r="H118" s="288"/>
      <c r="I118" s="43"/>
    </row>
    <row r="119" customFormat="false" ht="24.95" hidden="true" customHeight="true" outlineLevel="0" collapsed="false">
      <c r="A119" s="37" t="n">
        <v>113</v>
      </c>
      <c r="B119" s="38" t="e">
        <f aca="false">NA()</f>
        <v>#N/A</v>
      </c>
      <c r="C119" s="39" t="e">
        <f aca="false">NA()</f>
        <v>#N/A</v>
      </c>
      <c r="D119" s="40" t="e">
        <f aca="false">NA()</f>
        <v>#N/A</v>
      </c>
      <c r="E119" s="40" t="e">
        <f aca="false">NA()</f>
        <v>#N/A</v>
      </c>
      <c r="F119" s="40" t="e">
        <f aca="false">NA()</f>
        <v>#N/A</v>
      </c>
      <c r="G119" s="72"/>
      <c r="H119" s="288"/>
      <c r="I119" s="43"/>
    </row>
    <row r="120" customFormat="false" ht="24.95" hidden="true" customHeight="true" outlineLevel="0" collapsed="false">
      <c r="A120" s="37" t="n">
        <v>114</v>
      </c>
      <c r="B120" s="38" t="e">
        <f aca="false">NA()</f>
        <v>#N/A</v>
      </c>
      <c r="C120" s="39" t="e">
        <f aca="false">NA()</f>
        <v>#N/A</v>
      </c>
      <c r="D120" s="40" t="e">
        <f aca="false">NA()</f>
        <v>#N/A</v>
      </c>
      <c r="E120" s="40" t="e">
        <f aca="false">NA()</f>
        <v>#N/A</v>
      </c>
      <c r="F120" s="40" t="e">
        <f aca="false">NA()</f>
        <v>#N/A</v>
      </c>
      <c r="G120" s="72"/>
      <c r="H120" s="288"/>
      <c r="I120" s="43"/>
    </row>
    <row r="121" customFormat="false" ht="24.95" hidden="true" customHeight="true" outlineLevel="0" collapsed="false">
      <c r="A121" s="37" t="n">
        <v>115</v>
      </c>
      <c r="B121" s="38" t="e">
        <f aca="false">NA()</f>
        <v>#N/A</v>
      </c>
      <c r="C121" s="39" t="e">
        <f aca="false">NA()</f>
        <v>#N/A</v>
      </c>
      <c r="D121" s="40" t="e">
        <f aca="false">NA()</f>
        <v>#N/A</v>
      </c>
      <c r="E121" s="40" t="e">
        <f aca="false">NA()</f>
        <v>#N/A</v>
      </c>
      <c r="F121" s="40" t="e">
        <f aca="false">NA()</f>
        <v>#N/A</v>
      </c>
      <c r="G121" s="287"/>
      <c r="H121" s="288"/>
      <c r="I121" s="43"/>
    </row>
    <row r="122" customFormat="false" ht="24.95" hidden="true" customHeight="true" outlineLevel="0" collapsed="false">
      <c r="A122" s="37" t="n">
        <v>116</v>
      </c>
      <c r="B122" s="38" t="e">
        <f aca="false">NA()</f>
        <v>#N/A</v>
      </c>
      <c r="C122" s="39" t="e">
        <f aca="false">NA()</f>
        <v>#N/A</v>
      </c>
      <c r="D122" s="40" t="e">
        <f aca="false">NA()</f>
        <v>#N/A</v>
      </c>
      <c r="E122" s="40" t="e">
        <f aca="false">NA()</f>
        <v>#N/A</v>
      </c>
      <c r="F122" s="40" t="e">
        <f aca="false">NA()</f>
        <v>#N/A</v>
      </c>
      <c r="G122" s="72"/>
      <c r="H122" s="73"/>
      <c r="I122" s="43"/>
    </row>
    <row r="123" customFormat="false" ht="24.95" hidden="true" customHeight="true" outlineLevel="0" collapsed="false">
      <c r="A123" s="37" t="n">
        <v>117</v>
      </c>
      <c r="B123" s="38" t="e">
        <f aca="false">NA()</f>
        <v>#N/A</v>
      </c>
      <c r="C123" s="39" t="e">
        <f aca="false">NA()</f>
        <v>#N/A</v>
      </c>
      <c r="D123" s="40" t="e">
        <f aca="false">NA()</f>
        <v>#N/A</v>
      </c>
      <c r="E123" s="40" t="e">
        <f aca="false">NA()</f>
        <v>#N/A</v>
      </c>
      <c r="F123" s="40" t="e">
        <f aca="false">NA()</f>
        <v>#N/A</v>
      </c>
      <c r="G123" s="72"/>
      <c r="H123" s="73"/>
      <c r="I123" s="43"/>
    </row>
    <row r="124" customFormat="false" ht="24.95" hidden="true" customHeight="true" outlineLevel="0" collapsed="false">
      <c r="A124" s="37" t="n">
        <v>118</v>
      </c>
      <c r="B124" s="38" t="e">
        <f aca="false">NA()</f>
        <v>#N/A</v>
      </c>
      <c r="C124" s="39" t="e">
        <f aca="false">NA()</f>
        <v>#N/A</v>
      </c>
      <c r="D124" s="40" t="e">
        <f aca="false">NA()</f>
        <v>#N/A</v>
      </c>
      <c r="E124" s="40" t="e">
        <f aca="false">NA()</f>
        <v>#N/A</v>
      </c>
      <c r="F124" s="40" t="e">
        <f aca="false">NA()</f>
        <v>#N/A</v>
      </c>
      <c r="G124" s="72"/>
      <c r="H124" s="37"/>
      <c r="I124" s="43"/>
    </row>
    <row r="125" customFormat="false" ht="24.95" hidden="true" customHeight="true" outlineLevel="0" collapsed="false">
      <c r="A125" s="37" t="n">
        <v>119</v>
      </c>
      <c r="B125" s="38" t="e">
        <f aca="false">NA()</f>
        <v>#N/A</v>
      </c>
      <c r="C125" s="39" t="e">
        <f aca="false">NA()</f>
        <v>#N/A</v>
      </c>
      <c r="D125" s="40" t="e">
        <f aca="false">NA()</f>
        <v>#N/A</v>
      </c>
      <c r="E125" s="40" t="e">
        <f aca="false">NA()</f>
        <v>#N/A</v>
      </c>
      <c r="F125" s="40" t="e">
        <f aca="false">NA()</f>
        <v>#N/A</v>
      </c>
      <c r="G125" s="72"/>
      <c r="H125" s="73"/>
      <c r="I125" s="43"/>
    </row>
    <row r="126" customFormat="false" ht="24.95" hidden="true" customHeight="true" outlineLevel="0" collapsed="false">
      <c r="A126" s="37" t="n">
        <v>120</v>
      </c>
      <c r="B126" s="38" t="e">
        <f aca="false">NA()</f>
        <v>#N/A</v>
      </c>
      <c r="C126" s="39" t="e">
        <f aca="false">NA()</f>
        <v>#N/A</v>
      </c>
      <c r="D126" s="40" t="e">
        <f aca="false">NA()</f>
        <v>#N/A</v>
      </c>
      <c r="E126" s="40" t="e">
        <f aca="false">NA()</f>
        <v>#N/A</v>
      </c>
      <c r="F126" s="40" t="e">
        <f aca="false">NA()</f>
        <v>#N/A</v>
      </c>
      <c r="G126" s="72"/>
      <c r="H126" s="73"/>
      <c r="I126" s="43"/>
    </row>
    <row r="127" customFormat="false" ht="24.95" hidden="true" customHeight="true" outlineLevel="0" collapsed="false">
      <c r="A127" s="37" t="n">
        <v>121</v>
      </c>
      <c r="B127" s="38" t="e">
        <f aca="false">NA()</f>
        <v>#N/A</v>
      </c>
      <c r="C127" s="39" t="e">
        <f aca="false">NA()</f>
        <v>#N/A</v>
      </c>
      <c r="D127" s="40" t="e">
        <f aca="false">NA()</f>
        <v>#N/A</v>
      </c>
      <c r="E127" s="40" t="e">
        <f aca="false">NA()</f>
        <v>#N/A</v>
      </c>
      <c r="F127" s="40" t="e">
        <f aca="false">NA()</f>
        <v>#N/A</v>
      </c>
      <c r="G127" s="72"/>
      <c r="H127" s="73"/>
      <c r="I127" s="43"/>
    </row>
    <row r="128" customFormat="false" ht="24.95" hidden="true" customHeight="true" outlineLevel="0" collapsed="false">
      <c r="A128" s="37" t="n">
        <v>122</v>
      </c>
      <c r="B128" s="38" t="e">
        <f aca="false">NA()</f>
        <v>#N/A</v>
      </c>
      <c r="C128" s="39" t="e">
        <f aca="false">NA()</f>
        <v>#N/A</v>
      </c>
      <c r="D128" s="40" t="e">
        <f aca="false">NA()</f>
        <v>#N/A</v>
      </c>
      <c r="E128" s="40" t="e">
        <f aca="false">NA()</f>
        <v>#N/A</v>
      </c>
      <c r="F128" s="40" t="e">
        <f aca="false">NA()</f>
        <v>#N/A</v>
      </c>
      <c r="G128" s="72"/>
      <c r="H128" s="37"/>
      <c r="I128" s="43"/>
    </row>
    <row r="129" customFormat="false" ht="24.95" hidden="true" customHeight="true" outlineLevel="0" collapsed="false">
      <c r="A129" s="37" t="n">
        <v>123</v>
      </c>
      <c r="B129" s="38" t="e">
        <f aca="false">NA()</f>
        <v>#N/A</v>
      </c>
      <c r="C129" s="39" t="e">
        <f aca="false">NA()</f>
        <v>#N/A</v>
      </c>
      <c r="D129" s="40" t="e">
        <f aca="false">NA()</f>
        <v>#N/A</v>
      </c>
      <c r="E129" s="40" t="e">
        <f aca="false">NA()</f>
        <v>#N/A</v>
      </c>
      <c r="F129" s="40" t="e">
        <f aca="false">NA()</f>
        <v>#N/A</v>
      </c>
      <c r="G129" s="72"/>
      <c r="H129" s="73"/>
      <c r="I129" s="43"/>
    </row>
    <row r="130" customFormat="false" ht="24.95" hidden="true" customHeight="true" outlineLevel="0" collapsed="false">
      <c r="A130" s="60" t="s">
        <v>675</v>
      </c>
      <c r="B130" s="38" t="e">
        <f aca="false">NA()</f>
        <v>#N/A</v>
      </c>
      <c r="C130" s="39" t="e">
        <f aca="false">NA()</f>
        <v>#N/A</v>
      </c>
      <c r="D130" s="40" t="e">
        <f aca="false">NA()</f>
        <v>#N/A</v>
      </c>
      <c r="E130" s="40" t="e">
        <f aca="false">NA()</f>
        <v>#N/A</v>
      </c>
      <c r="F130" s="40" t="e">
        <f aca="false">NA()</f>
        <v>#N/A</v>
      </c>
      <c r="G130" s="72"/>
      <c r="H130" s="73"/>
      <c r="I130" s="43"/>
    </row>
    <row r="131" customFormat="false" ht="24.95" hidden="true" customHeight="true" outlineLevel="0" collapsed="false">
      <c r="A131" s="60" t="s">
        <v>539</v>
      </c>
      <c r="B131" s="38" t="e">
        <f aca="false">NA()</f>
        <v>#N/A</v>
      </c>
      <c r="C131" s="39" t="e">
        <f aca="false">NA()</f>
        <v>#N/A</v>
      </c>
      <c r="D131" s="40" t="e">
        <f aca="false">NA()</f>
        <v>#N/A</v>
      </c>
      <c r="E131" s="40" t="e">
        <f aca="false">NA()</f>
        <v>#N/A</v>
      </c>
      <c r="F131" s="40" t="e">
        <f aca="false">NA()</f>
        <v>#N/A</v>
      </c>
      <c r="G131" s="72"/>
      <c r="H131" s="73"/>
      <c r="I131" s="43"/>
    </row>
    <row r="132" customFormat="false" ht="24.95" hidden="true" customHeight="true" outlineLevel="0" collapsed="false">
      <c r="A132" s="60" t="s">
        <v>544</v>
      </c>
      <c r="B132" s="38" t="e">
        <f aca="false">NA()</f>
        <v>#N/A</v>
      </c>
      <c r="C132" s="39" t="e">
        <f aca="false">NA()</f>
        <v>#N/A</v>
      </c>
      <c r="D132" s="40" t="e">
        <f aca="false">NA()</f>
        <v>#N/A</v>
      </c>
      <c r="E132" s="40" t="e">
        <f aca="false">NA()</f>
        <v>#N/A</v>
      </c>
      <c r="F132" s="40" t="e">
        <f aca="false">NA()</f>
        <v>#N/A</v>
      </c>
      <c r="G132" s="72"/>
      <c r="H132" s="37"/>
      <c r="I132" s="43"/>
    </row>
    <row r="133" customFormat="false" ht="24.95" hidden="true" customHeight="true" outlineLevel="0" collapsed="false">
      <c r="A133" s="60" t="s">
        <v>680</v>
      </c>
      <c r="B133" s="38" t="e">
        <f aca="false">NA()</f>
        <v>#N/A</v>
      </c>
      <c r="C133" s="39" t="e">
        <f aca="false">NA()</f>
        <v>#N/A</v>
      </c>
      <c r="D133" s="40" t="e">
        <f aca="false">NA()</f>
        <v>#N/A</v>
      </c>
      <c r="E133" s="40" t="e">
        <f aca="false">NA()</f>
        <v>#N/A</v>
      </c>
      <c r="F133" s="40" t="e">
        <f aca="false">NA()</f>
        <v>#N/A</v>
      </c>
      <c r="G133" s="72"/>
      <c r="H133" s="73"/>
      <c r="I133" s="43"/>
    </row>
    <row r="134" customFormat="false" ht="24.95" hidden="true" customHeight="true" outlineLevel="0" collapsed="false">
      <c r="A134" s="60" t="s">
        <v>542</v>
      </c>
      <c r="B134" s="38" t="e">
        <f aca="false">NA()</f>
        <v>#N/A</v>
      </c>
      <c r="C134" s="39" t="e">
        <f aca="false">NA()</f>
        <v>#N/A</v>
      </c>
      <c r="D134" s="40" t="e">
        <f aca="false">NA()</f>
        <v>#N/A</v>
      </c>
      <c r="E134" s="40" t="e">
        <f aca="false">NA()</f>
        <v>#N/A</v>
      </c>
      <c r="F134" s="40" t="e">
        <f aca="false">NA()</f>
        <v>#N/A</v>
      </c>
      <c r="G134" s="72"/>
      <c r="H134" s="73"/>
      <c r="I134" s="43"/>
    </row>
    <row r="135" customFormat="false" ht="24.95" hidden="true" customHeight="true" outlineLevel="0" collapsed="false">
      <c r="A135" s="60" t="s">
        <v>683</v>
      </c>
      <c r="B135" s="38" t="e">
        <f aca="false">NA()</f>
        <v>#N/A</v>
      </c>
      <c r="C135" s="39" t="e">
        <f aca="false">NA()</f>
        <v>#N/A</v>
      </c>
      <c r="D135" s="40" t="e">
        <f aca="false">NA()</f>
        <v>#N/A</v>
      </c>
      <c r="E135" s="40" t="e">
        <f aca="false">NA()</f>
        <v>#N/A</v>
      </c>
      <c r="F135" s="40" t="e">
        <f aca="false">NA()</f>
        <v>#N/A</v>
      </c>
      <c r="G135" s="72"/>
      <c r="H135" s="73"/>
      <c r="I135" s="43"/>
    </row>
    <row r="136" customFormat="false" ht="24.95" hidden="true" customHeight="true" outlineLevel="0" collapsed="false">
      <c r="A136" s="60" t="s">
        <v>685</v>
      </c>
      <c r="B136" s="38" t="e">
        <f aca="false">NA()</f>
        <v>#N/A</v>
      </c>
      <c r="C136" s="39" t="e">
        <f aca="false">NA()</f>
        <v>#N/A</v>
      </c>
      <c r="D136" s="40" t="e">
        <f aca="false">NA()</f>
        <v>#N/A</v>
      </c>
      <c r="E136" s="40" t="e">
        <f aca="false">NA()</f>
        <v>#N/A</v>
      </c>
      <c r="F136" s="40" t="e">
        <f aca="false">NA()</f>
        <v>#N/A</v>
      </c>
      <c r="G136" s="72"/>
      <c r="H136" s="73"/>
      <c r="I136" s="43"/>
    </row>
    <row r="137" customFormat="false" ht="24.95" hidden="true" customHeight="true" outlineLevel="0" collapsed="false">
      <c r="A137" s="60" t="s">
        <v>688</v>
      </c>
      <c r="B137" s="38" t="e">
        <f aca="false">NA()</f>
        <v>#N/A</v>
      </c>
      <c r="C137" s="39" t="e">
        <f aca="false">NA()</f>
        <v>#N/A</v>
      </c>
      <c r="D137" s="40" t="e">
        <f aca="false">NA()</f>
        <v>#N/A</v>
      </c>
      <c r="E137" s="40" t="e">
        <f aca="false">NA()</f>
        <v>#N/A</v>
      </c>
      <c r="F137" s="40" t="e">
        <f aca="false">NA()</f>
        <v>#N/A</v>
      </c>
      <c r="G137" s="72"/>
      <c r="H137" s="73"/>
      <c r="I137" s="43"/>
    </row>
    <row r="138" customFormat="false" ht="24.95" hidden="true" customHeight="true" outlineLevel="0" collapsed="false">
      <c r="A138" s="60" t="s">
        <v>913</v>
      </c>
      <c r="B138" s="38" t="e">
        <f aca="false">NA()</f>
        <v>#N/A</v>
      </c>
      <c r="C138" s="39" t="e">
        <f aca="false">NA()</f>
        <v>#N/A</v>
      </c>
      <c r="D138" s="40" t="e">
        <f aca="false">NA()</f>
        <v>#N/A</v>
      </c>
      <c r="E138" s="40" t="e">
        <f aca="false">NA()</f>
        <v>#N/A</v>
      </c>
      <c r="F138" s="40" t="e">
        <f aca="false">NA()</f>
        <v>#N/A</v>
      </c>
      <c r="G138" s="72"/>
      <c r="H138" s="73"/>
      <c r="I138" s="43"/>
    </row>
    <row r="139" customFormat="false" ht="24.95" hidden="true" customHeight="true" outlineLevel="0" collapsed="false">
      <c r="A139" s="60" t="s">
        <v>914</v>
      </c>
      <c r="B139" s="38" t="e">
        <f aca="false">NA()</f>
        <v>#N/A</v>
      </c>
      <c r="C139" s="39" t="e">
        <f aca="false">NA()</f>
        <v>#N/A</v>
      </c>
      <c r="D139" s="40" t="e">
        <f aca="false">NA()</f>
        <v>#N/A</v>
      </c>
      <c r="E139" s="40" t="e">
        <f aca="false">NA()</f>
        <v>#N/A</v>
      </c>
      <c r="F139" s="40" t="e">
        <f aca="false">NA()</f>
        <v>#N/A</v>
      </c>
      <c r="G139" s="72"/>
      <c r="H139" s="73"/>
      <c r="I139" s="43"/>
    </row>
    <row r="140" customFormat="false" ht="24.95" hidden="true" customHeight="true" outlineLevel="0" collapsed="false">
      <c r="A140" s="60" t="s">
        <v>915</v>
      </c>
      <c r="B140" s="38" t="e">
        <f aca="false">NA()</f>
        <v>#N/A</v>
      </c>
      <c r="C140" s="39" t="e">
        <f aca="false">NA()</f>
        <v>#N/A</v>
      </c>
      <c r="D140" s="40" t="e">
        <f aca="false">NA()</f>
        <v>#N/A</v>
      </c>
      <c r="E140" s="40" t="e">
        <f aca="false">NA()</f>
        <v>#N/A</v>
      </c>
      <c r="F140" s="40" t="e">
        <f aca="false">NA()</f>
        <v>#N/A</v>
      </c>
      <c r="G140" s="72"/>
      <c r="H140" s="73"/>
      <c r="I140" s="43"/>
    </row>
    <row r="141" customFormat="false" ht="24.95" hidden="true" customHeight="true" outlineLevel="0" collapsed="false">
      <c r="A141" s="60" t="s">
        <v>1076</v>
      </c>
      <c r="B141" s="38" t="e">
        <f aca="false">NA()</f>
        <v>#N/A</v>
      </c>
      <c r="C141" s="39" t="e">
        <f aca="false">NA()</f>
        <v>#N/A</v>
      </c>
      <c r="D141" s="40" t="e">
        <f aca="false">NA()</f>
        <v>#N/A</v>
      </c>
      <c r="E141" s="40" t="e">
        <f aca="false">NA()</f>
        <v>#N/A</v>
      </c>
      <c r="F141" s="40" t="e">
        <f aca="false">NA()</f>
        <v>#N/A</v>
      </c>
      <c r="G141" s="72"/>
      <c r="H141" s="73"/>
      <c r="I141" s="43"/>
    </row>
    <row r="142" customFormat="false" ht="24.95" hidden="true" customHeight="true" outlineLevel="0" collapsed="false">
      <c r="A142" s="60" t="s">
        <v>1077</v>
      </c>
      <c r="B142" s="38" t="e">
        <f aca="false">NA()</f>
        <v>#N/A</v>
      </c>
      <c r="C142" s="39" t="e">
        <f aca="false">NA()</f>
        <v>#N/A</v>
      </c>
      <c r="D142" s="40" t="e">
        <f aca="false">NA()</f>
        <v>#N/A</v>
      </c>
      <c r="E142" s="40" t="e">
        <f aca="false">NA()</f>
        <v>#N/A</v>
      </c>
      <c r="F142" s="40" t="e">
        <f aca="false">NA()</f>
        <v>#N/A</v>
      </c>
      <c r="G142" s="72"/>
      <c r="H142" s="73"/>
      <c r="I142" s="43"/>
    </row>
    <row r="143" customFormat="false" ht="24.95" hidden="true" customHeight="true" outlineLevel="0" collapsed="false">
      <c r="A143" s="60" t="s">
        <v>505</v>
      </c>
      <c r="B143" s="38" t="e">
        <f aca="false">NA()</f>
        <v>#N/A</v>
      </c>
      <c r="C143" s="39" t="e">
        <f aca="false">NA()</f>
        <v>#N/A</v>
      </c>
      <c r="D143" s="40" t="e">
        <f aca="false">NA()</f>
        <v>#N/A</v>
      </c>
      <c r="E143" s="40" t="e">
        <f aca="false">NA()</f>
        <v>#N/A</v>
      </c>
      <c r="F143" s="40" t="e">
        <f aca="false">NA()</f>
        <v>#N/A</v>
      </c>
      <c r="G143" s="72"/>
      <c r="H143" s="73"/>
      <c r="I143" s="43"/>
    </row>
    <row r="144" customFormat="false" ht="24.95" hidden="true" customHeight="true" outlineLevel="0" collapsed="false">
      <c r="A144" s="60" t="s">
        <v>492</v>
      </c>
      <c r="B144" s="38" t="e">
        <f aca="false">NA()</f>
        <v>#N/A</v>
      </c>
      <c r="C144" s="39" t="e">
        <f aca="false">NA()</f>
        <v>#N/A</v>
      </c>
      <c r="D144" s="40" t="e">
        <f aca="false">NA()</f>
        <v>#N/A</v>
      </c>
      <c r="E144" s="40" t="e">
        <f aca="false">NA()</f>
        <v>#N/A</v>
      </c>
      <c r="F144" s="40" t="e">
        <f aca="false">NA()</f>
        <v>#N/A</v>
      </c>
      <c r="G144" s="72"/>
      <c r="H144" s="37"/>
      <c r="I144" s="43"/>
    </row>
    <row r="145" customFormat="false" ht="24.95" hidden="true" customHeight="true" outlineLevel="0" collapsed="false">
      <c r="A145" s="60" t="s">
        <v>1078</v>
      </c>
      <c r="B145" s="38" t="e">
        <f aca="false">NA()</f>
        <v>#N/A</v>
      </c>
      <c r="C145" s="39" t="e">
        <f aca="false">NA()</f>
        <v>#N/A</v>
      </c>
      <c r="D145" s="40" t="e">
        <f aca="false">NA()</f>
        <v>#N/A</v>
      </c>
      <c r="E145" s="40" t="e">
        <f aca="false">NA()</f>
        <v>#N/A</v>
      </c>
      <c r="F145" s="40" t="e">
        <f aca="false">NA()</f>
        <v>#N/A</v>
      </c>
      <c r="G145" s="72"/>
      <c r="H145" s="73"/>
      <c r="I145" s="43"/>
    </row>
    <row r="146" customFormat="false" ht="24.95" hidden="true" customHeight="true" outlineLevel="0" collapsed="false">
      <c r="A146" s="60" t="s">
        <v>1079</v>
      </c>
      <c r="B146" s="38" t="e">
        <f aca="false">NA()</f>
        <v>#N/A</v>
      </c>
      <c r="C146" s="39" t="e">
        <f aca="false">NA()</f>
        <v>#N/A</v>
      </c>
      <c r="D146" s="40" t="e">
        <f aca="false">NA()</f>
        <v>#N/A</v>
      </c>
      <c r="E146" s="40" t="e">
        <f aca="false">NA()</f>
        <v>#N/A</v>
      </c>
      <c r="F146" s="40" t="e">
        <f aca="false">NA()</f>
        <v>#N/A</v>
      </c>
      <c r="G146" s="72"/>
      <c r="H146" s="37"/>
      <c r="I146" s="43"/>
    </row>
    <row r="147" customFormat="false" ht="24.95" hidden="true" customHeight="true" outlineLevel="0" collapsed="false">
      <c r="A147" s="60" t="s">
        <v>1080</v>
      </c>
      <c r="B147" s="38" t="e">
        <f aca="false">NA()</f>
        <v>#N/A</v>
      </c>
      <c r="C147" s="39" t="e">
        <f aca="false">NA()</f>
        <v>#N/A</v>
      </c>
      <c r="D147" s="40" t="e">
        <f aca="false">NA()</f>
        <v>#N/A</v>
      </c>
      <c r="E147" s="40" t="e">
        <f aca="false">NA()</f>
        <v>#N/A</v>
      </c>
      <c r="F147" s="40" t="e">
        <f aca="false">NA()</f>
        <v>#N/A</v>
      </c>
      <c r="G147" s="72"/>
      <c r="H147" s="37"/>
      <c r="I147" s="43"/>
    </row>
    <row r="148" customFormat="false" ht="24.95" hidden="true" customHeight="true" outlineLevel="0" collapsed="false">
      <c r="A148" s="60" t="s">
        <v>1081</v>
      </c>
      <c r="B148" s="38" t="e">
        <f aca="false">NA()</f>
        <v>#N/A</v>
      </c>
      <c r="C148" s="39" t="e">
        <f aca="false">NA()</f>
        <v>#N/A</v>
      </c>
      <c r="D148" s="40" t="e">
        <f aca="false">NA()</f>
        <v>#N/A</v>
      </c>
      <c r="E148" s="40" t="e">
        <f aca="false">NA()</f>
        <v>#N/A</v>
      </c>
      <c r="F148" s="40" t="e">
        <f aca="false">NA()</f>
        <v>#N/A</v>
      </c>
      <c r="G148" s="72"/>
      <c r="H148" s="37"/>
      <c r="I148" s="43"/>
    </row>
    <row r="149" customFormat="false" ht="24.95" hidden="true" customHeight="true" outlineLevel="0" collapsed="false">
      <c r="A149" s="60" t="s">
        <v>1082</v>
      </c>
      <c r="B149" s="38" t="e">
        <f aca="false">NA()</f>
        <v>#N/A</v>
      </c>
      <c r="C149" s="39" t="e">
        <f aca="false">NA()</f>
        <v>#N/A</v>
      </c>
      <c r="D149" s="40" t="e">
        <f aca="false">NA()</f>
        <v>#N/A</v>
      </c>
      <c r="E149" s="40" t="e">
        <f aca="false">NA()</f>
        <v>#N/A</v>
      </c>
      <c r="F149" s="40" t="e">
        <f aca="false">NA()</f>
        <v>#N/A</v>
      </c>
      <c r="G149" s="72"/>
      <c r="H149" s="73"/>
      <c r="I149" s="43"/>
    </row>
    <row r="150" customFormat="false" ht="24.95" hidden="true" customHeight="true" outlineLevel="0" collapsed="false">
      <c r="A150" s="60" t="s">
        <v>1083</v>
      </c>
      <c r="B150" s="38" t="e">
        <f aca="false">NA()</f>
        <v>#N/A</v>
      </c>
      <c r="C150" s="39" t="e">
        <f aca="false">NA()</f>
        <v>#N/A</v>
      </c>
      <c r="D150" s="40" t="e">
        <f aca="false">NA()</f>
        <v>#N/A</v>
      </c>
      <c r="E150" s="40" t="e">
        <f aca="false">NA()</f>
        <v>#N/A</v>
      </c>
      <c r="F150" s="40" t="e">
        <f aca="false">NA()</f>
        <v>#N/A</v>
      </c>
      <c r="G150" s="72"/>
      <c r="H150" s="37"/>
      <c r="I150" s="43"/>
    </row>
    <row r="151" customFormat="false" ht="24.95" hidden="true" customHeight="true" outlineLevel="0" collapsed="false">
      <c r="A151" s="60" t="s">
        <v>700</v>
      </c>
      <c r="B151" s="38" t="e">
        <f aca="false">NA()</f>
        <v>#N/A</v>
      </c>
      <c r="C151" s="39" t="e">
        <f aca="false">NA()</f>
        <v>#N/A</v>
      </c>
      <c r="D151" s="40" t="e">
        <f aca="false">NA()</f>
        <v>#N/A</v>
      </c>
      <c r="E151" s="40" t="e">
        <f aca="false">NA()</f>
        <v>#N/A</v>
      </c>
      <c r="F151" s="40" t="e">
        <f aca="false">NA()</f>
        <v>#N/A</v>
      </c>
      <c r="G151" s="72"/>
      <c r="H151" s="73"/>
      <c r="I151" s="43"/>
    </row>
    <row r="152" customFormat="false" ht="24.95" hidden="true" customHeight="true" outlineLevel="0" collapsed="false">
      <c r="A152" s="60" t="s">
        <v>705</v>
      </c>
      <c r="B152" s="38" t="e">
        <f aca="false">NA()</f>
        <v>#N/A</v>
      </c>
      <c r="C152" s="39" t="e">
        <f aca="false">NA()</f>
        <v>#N/A</v>
      </c>
      <c r="D152" s="40" t="e">
        <f aca="false">NA()</f>
        <v>#N/A</v>
      </c>
      <c r="E152" s="40" t="e">
        <f aca="false">NA()</f>
        <v>#N/A</v>
      </c>
      <c r="F152" s="40" t="e">
        <f aca="false">NA()</f>
        <v>#N/A</v>
      </c>
      <c r="G152" s="72"/>
      <c r="H152" s="73"/>
      <c r="I152" s="43"/>
    </row>
    <row r="153" customFormat="false" ht="24.95" hidden="true" customHeight="true" outlineLevel="0" collapsed="false">
      <c r="A153" s="60" t="s">
        <v>707</v>
      </c>
      <c r="B153" s="38" t="e">
        <f aca="false">NA()</f>
        <v>#N/A</v>
      </c>
      <c r="C153" s="39" t="e">
        <f aca="false">NA()</f>
        <v>#N/A</v>
      </c>
      <c r="D153" s="40" t="e">
        <f aca="false">NA()</f>
        <v>#N/A</v>
      </c>
      <c r="E153" s="40" t="e">
        <f aca="false">NA()</f>
        <v>#N/A</v>
      </c>
      <c r="F153" s="40" t="e">
        <f aca="false">NA()</f>
        <v>#N/A</v>
      </c>
      <c r="G153" s="72"/>
      <c r="H153" s="73"/>
      <c r="I153" s="43"/>
    </row>
    <row r="154" customFormat="false" ht="24.95" hidden="true" customHeight="true" outlineLevel="0" collapsed="false">
      <c r="A154" s="60" t="s">
        <v>709</v>
      </c>
      <c r="B154" s="38" t="e">
        <f aca="false">NA()</f>
        <v>#N/A</v>
      </c>
      <c r="C154" s="39" t="e">
        <f aca="false">NA()</f>
        <v>#N/A</v>
      </c>
      <c r="D154" s="40" t="e">
        <f aca="false">NA()</f>
        <v>#N/A</v>
      </c>
      <c r="E154" s="40" t="e">
        <f aca="false">NA()</f>
        <v>#N/A</v>
      </c>
      <c r="F154" s="40" t="e">
        <f aca="false">NA()</f>
        <v>#N/A</v>
      </c>
      <c r="G154" s="72"/>
      <c r="H154" s="73"/>
      <c r="I154" s="43"/>
    </row>
    <row r="155" customFormat="false" ht="24.95" hidden="true" customHeight="true" outlineLevel="0" collapsed="false">
      <c r="A155" s="60" t="s">
        <v>1084</v>
      </c>
      <c r="B155" s="38" t="e">
        <f aca="false">NA()</f>
        <v>#N/A</v>
      </c>
      <c r="C155" s="39" t="e">
        <f aca="false">NA()</f>
        <v>#N/A</v>
      </c>
      <c r="D155" s="40" t="e">
        <f aca="false">NA()</f>
        <v>#N/A</v>
      </c>
      <c r="E155" s="40" t="e">
        <f aca="false">NA()</f>
        <v>#N/A</v>
      </c>
      <c r="F155" s="40" t="e">
        <f aca="false">NA()</f>
        <v>#N/A</v>
      </c>
      <c r="G155" s="72"/>
      <c r="H155" s="73"/>
      <c r="I155" s="43"/>
    </row>
    <row r="156" customFormat="false" ht="24.95" hidden="true" customHeight="true" outlineLevel="0" collapsed="false">
      <c r="A156" s="60" t="s">
        <v>1085</v>
      </c>
      <c r="B156" s="38" t="e">
        <f aca="false">NA()</f>
        <v>#N/A</v>
      </c>
      <c r="C156" s="39" t="e">
        <f aca="false">NA()</f>
        <v>#N/A</v>
      </c>
      <c r="D156" s="40" t="e">
        <f aca="false">NA()</f>
        <v>#N/A</v>
      </c>
      <c r="E156" s="40" t="e">
        <f aca="false">NA()</f>
        <v>#N/A</v>
      </c>
      <c r="F156" s="40" t="e">
        <f aca="false">NA()</f>
        <v>#N/A</v>
      </c>
      <c r="G156" s="72"/>
      <c r="H156" s="73"/>
      <c r="I156" s="43"/>
    </row>
    <row r="157" customFormat="false" ht="24.95" hidden="true" customHeight="true" outlineLevel="0" collapsed="false">
      <c r="A157" s="60" t="s">
        <v>1086</v>
      </c>
      <c r="B157" s="38" t="e">
        <f aca="false">NA()</f>
        <v>#N/A</v>
      </c>
      <c r="C157" s="39" t="e">
        <f aca="false">NA()</f>
        <v>#N/A</v>
      </c>
      <c r="D157" s="40" t="e">
        <f aca="false">NA()</f>
        <v>#N/A</v>
      </c>
      <c r="E157" s="40" t="e">
        <f aca="false">NA()</f>
        <v>#N/A</v>
      </c>
      <c r="F157" s="40" t="e">
        <f aca="false">NA()</f>
        <v>#N/A</v>
      </c>
      <c r="G157" s="72"/>
      <c r="H157" s="73"/>
      <c r="I157" s="43"/>
    </row>
    <row r="158" customFormat="false" ht="24.95" hidden="true" customHeight="true" outlineLevel="0" collapsed="false">
      <c r="A158" s="60" t="s">
        <v>1087</v>
      </c>
      <c r="B158" s="38" t="e">
        <f aca="false">NA()</f>
        <v>#N/A</v>
      </c>
      <c r="C158" s="39" t="e">
        <f aca="false">NA()</f>
        <v>#N/A</v>
      </c>
      <c r="D158" s="40" t="e">
        <f aca="false">NA()</f>
        <v>#N/A</v>
      </c>
      <c r="E158" s="40" t="e">
        <f aca="false">NA()</f>
        <v>#N/A</v>
      </c>
      <c r="F158" s="40" t="e">
        <f aca="false">NA()</f>
        <v>#N/A</v>
      </c>
      <c r="G158" s="72"/>
      <c r="H158" s="73"/>
      <c r="I158" s="43"/>
    </row>
    <row r="159" customFormat="false" ht="24.95" hidden="true" customHeight="true" outlineLevel="0" collapsed="false">
      <c r="A159" s="60" t="s">
        <v>1088</v>
      </c>
      <c r="B159" s="38" t="e">
        <f aca="false">NA()</f>
        <v>#N/A</v>
      </c>
      <c r="C159" s="39" t="e">
        <f aca="false">NA()</f>
        <v>#N/A</v>
      </c>
      <c r="D159" s="40" t="e">
        <f aca="false">NA()</f>
        <v>#N/A</v>
      </c>
      <c r="E159" s="40" t="e">
        <f aca="false">NA()</f>
        <v>#N/A</v>
      </c>
      <c r="F159" s="40" t="e">
        <f aca="false">NA()</f>
        <v>#N/A</v>
      </c>
      <c r="G159" s="72"/>
      <c r="H159" s="73"/>
      <c r="I159" s="43"/>
    </row>
    <row r="160" customFormat="false" ht="24.95" hidden="true" customHeight="true" outlineLevel="0" collapsed="false">
      <c r="A160" s="60" t="s">
        <v>517</v>
      </c>
      <c r="B160" s="38" t="e">
        <f aca="false">NA()</f>
        <v>#N/A</v>
      </c>
      <c r="C160" s="39" t="e">
        <f aca="false">NA()</f>
        <v>#N/A</v>
      </c>
      <c r="D160" s="40" t="e">
        <f aca="false">NA()</f>
        <v>#N/A</v>
      </c>
      <c r="E160" s="40" t="e">
        <f aca="false">NA()</f>
        <v>#N/A</v>
      </c>
      <c r="F160" s="40" t="e">
        <f aca="false">NA()</f>
        <v>#N/A</v>
      </c>
      <c r="G160" s="72"/>
      <c r="H160" s="73"/>
      <c r="I160" s="43"/>
    </row>
    <row r="161" customFormat="false" ht="24.95" hidden="true" customHeight="true" outlineLevel="0" collapsed="false">
      <c r="A161" s="60" t="s">
        <v>711</v>
      </c>
      <c r="B161" s="38" t="e">
        <f aca="false">NA()</f>
        <v>#N/A</v>
      </c>
      <c r="C161" s="39" t="e">
        <f aca="false">NA()</f>
        <v>#N/A</v>
      </c>
      <c r="D161" s="40" t="e">
        <f aca="false">NA()</f>
        <v>#N/A</v>
      </c>
      <c r="E161" s="40" t="e">
        <f aca="false">NA()</f>
        <v>#N/A</v>
      </c>
      <c r="F161" s="40" t="e">
        <f aca="false">NA()</f>
        <v>#N/A</v>
      </c>
      <c r="G161" s="72"/>
      <c r="H161" s="73"/>
      <c r="I161" s="43"/>
    </row>
    <row r="162" customFormat="false" ht="24.95" hidden="true" customHeight="true" outlineLevel="0" collapsed="false">
      <c r="A162" s="60" t="s">
        <v>528</v>
      </c>
      <c r="B162" s="38" t="e">
        <f aca="false">NA()</f>
        <v>#N/A</v>
      </c>
      <c r="C162" s="39" t="e">
        <f aca="false">NA()</f>
        <v>#N/A</v>
      </c>
      <c r="D162" s="40" t="e">
        <f aca="false">NA()</f>
        <v>#N/A</v>
      </c>
      <c r="E162" s="40" t="e">
        <f aca="false">NA()</f>
        <v>#N/A</v>
      </c>
      <c r="F162" s="40" t="e">
        <f aca="false">NA()</f>
        <v>#N/A</v>
      </c>
      <c r="G162" s="72"/>
      <c r="H162" s="37"/>
      <c r="I162" s="43"/>
    </row>
    <row r="163" customFormat="false" ht="24.95" hidden="true" customHeight="true" outlineLevel="0" collapsed="false">
      <c r="A163" s="60" t="s">
        <v>530</v>
      </c>
      <c r="B163" s="38" t="e">
        <f aca="false">NA()</f>
        <v>#N/A</v>
      </c>
      <c r="C163" s="39" t="e">
        <f aca="false">NA()</f>
        <v>#N/A</v>
      </c>
      <c r="D163" s="40" t="e">
        <f aca="false">NA()</f>
        <v>#N/A</v>
      </c>
      <c r="E163" s="40" t="e">
        <f aca="false">NA()</f>
        <v>#N/A</v>
      </c>
      <c r="F163" s="40" t="e">
        <f aca="false">NA()</f>
        <v>#N/A</v>
      </c>
      <c r="G163" s="72"/>
      <c r="H163" s="73"/>
      <c r="I163" s="43"/>
    </row>
    <row r="164" customFormat="false" ht="24.95" hidden="true" customHeight="true" outlineLevel="0" collapsed="false">
      <c r="A164" s="60" t="s">
        <v>533</v>
      </c>
      <c r="B164" s="38" t="e">
        <f aca="false">NA()</f>
        <v>#N/A</v>
      </c>
      <c r="C164" s="39" t="e">
        <f aca="false">NA()</f>
        <v>#N/A</v>
      </c>
      <c r="D164" s="40" t="e">
        <f aca="false">NA()</f>
        <v>#N/A</v>
      </c>
      <c r="E164" s="40" t="e">
        <f aca="false">NA()</f>
        <v>#N/A</v>
      </c>
      <c r="F164" s="40" t="e">
        <f aca="false">NA()</f>
        <v>#N/A</v>
      </c>
      <c r="G164" s="72"/>
      <c r="H164" s="73"/>
      <c r="I164" s="43"/>
    </row>
    <row r="165" customFormat="false" ht="24.95" hidden="true" customHeight="true" outlineLevel="0" collapsed="false">
      <c r="A165" s="60" t="s">
        <v>1089</v>
      </c>
      <c r="B165" s="38" t="e">
        <f aca="false">NA()</f>
        <v>#N/A</v>
      </c>
      <c r="C165" s="39" t="e">
        <f aca="false">NA()</f>
        <v>#N/A</v>
      </c>
      <c r="D165" s="40" t="e">
        <f aca="false">NA()</f>
        <v>#N/A</v>
      </c>
      <c r="E165" s="40" t="e">
        <f aca="false">NA()</f>
        <v>#N/A</v>
      </c>
      <c r="F165" s="40" t="e">
        <f aca="false">NA()</f>
        <v>#N/A</v>
      </c>
      <c r="G165" s="72"/>
      <c r="H165" s="73"/>
      <c r="I165" s="43"/>
    </row>
    <row r="166" customFormat="false" ht="24.95" hidden="true" customHeight="true" outlineLevel="0" collapsed="false">
      <c r="A166" s="60" t="s">
        <v>1090</v>
      </c>
      <c r="B166" s="38" t="e">
        <f aca="false">NA()</f>
        <v>#N/A</v>
      </c>
      <c r="C166" s="39" t="e">
        <f aca="false">NA()</f>
        <v>#N/A</v>
      </c>
      <c r="D166" s="40" t="e">
        <f aca="false">NA()</f>
        <v>#N/A</v>
      </c>
      <c r="E166" s="40" t="e">
        <f aca="false">NA()</f>
        <v>#N/A</v>
      </c>
      <c r="F166" s="40" t="e">
        <f aca="false">NA()</f>
        <v>#N/A</v>
      </c>
      <c r="G166" s="72"/>
      <c r="H166" s="73"/>
      <c r="I166" s="43"/>
    </row>
    <row r="167" customFormat="false" ht="24.95" hidden="true" customHeight="true" outlineLevel="0" collapsed="false">
      <c r="A167" s="60" t="s">
        <v>713</v>
      </c>
      <c r="B167" s="38" t="e">
        <f aca="false">NA()</f>
        <v>#N/A</v>
      </c>
      <c r="C167" s="39" t="e">
        <f aca="false">NA()</f>
        <v>#N/A</v>
      </c>
      <c r="D167" s="40" t="e">
        <f aca="false">NA()</f>
        <v>#N/A</v>
      </c>
      <c r="E167" s="40" t="e">
        <f aca="false">NA()</f>
        <v>#N/A</v>
      </c>
      <c r="F167" s="40" t="e">
        <f aca="false">NA()</f>
        <v>#N/A</v>
      </c>
      <c r="G167" s="72"/>
      <c r="H167" s="73"/>
      <c r="I167" s="43"/>
    </row>
    <row r="168" customFormat="false" ht="24.95" hidden="true" customHeight="true" outlineLevel="0" collapsed="false">
      <c r="A168" s="60" t="s">
        <v>1091</v>
      </c>
      <c r="B168" s="38" t="e">
        <f aca="false">NA()</f>
        <v>#N/A</v>
      </c>
      <c r="C168" s="39" t="e">
        <f aca="false">NA()</f>
        <v>#N/A</v>
      </c>
      <c r="D168" s="40" t="e">
        <f aca="false">NA()</f>
        <v>#N/A</v>
      </c>
      <c r="E168" s="40" t="e">
        <f aca="false">NA()</f>
        <v>#N/A</v>
      </c>
      <c r="F168" s="40" t="e">
        <f aca="false">NA()</f>
        <v>#N/A</v>
      </c>
      <c r="G168" s="72"/>
      <c r="H168" s="73"/>
      <c r="I168" s="43"/>
    </row>
    <row r="169" customFormat="false" ht="24.95" hidden="true" customHeight="true" outlineLevel="0" collapsed="false">
      <c r="A169" s="60" t="s">
        <v>1092</v>
      </c>
      <c r="B169" s="38" t="e">
        <f aca="false">NA()</f>
        <v>#N/A</v>
      </c>
      <c r="C169" s="39" t="e">
        <f aca="false">NA()</f>
        <v>#N/A</v>
      </c>
      <c r="D169" s="40" t="e">
        <f aca="false">NA()</f>
        <v>#N/A</v>
      </c>
      <c r="E169" s="40" t="e">
        <f aca="false">NA()</f>
        <v>#N/A</v>
      </c>
      <c r="F169" s="40" t="e">
        <f aca="false">NA()</f>
        <v>#N/A</v>
      </c>
      <c r="G169" s="72"/>
      <c r="H169" s="73"/>
      <c r="I169" s="43"/>
    </row>
    <row r="170" customFormat="false" ht="24.95" hidden="true" customHeight="true" outlineLevel="0" collapsed="false">
      <c r="A170" s="60" t="s">
        <v>1093</v>
      </c>
      <c r="B170" s="38" t="e">
        <f aca="false">NA()</f>
        <v>#N/A</v>
      </c>
      <c r="C170" s="39" t="e">
        <f aca="false">NA()</f>
        <v>#N/A</v>
      </c>
      <c r="D170" s="40" t="e">
        <f aca="false">NA()</f>
        <v>#N/A</v>
      </c>
      <c r="E170" s="40" t="e">
        <f aca="false">NA()</f>
        <v>#N/A</v>
      </c>
      <c r="F170" s="40" t="e">
        <f aca="false">NA()</f>
        <v>#N/A</v>
      </c>
      <c r="G170" s="72"/>
      <c r="H170" s="73"/>
      <c r="I170" s="43"/>
    </row>
    <row r="171" customFormat="false" ht="24.95" hidden="true" customHeight="true" outlineLevel="0" collapsed="false">
      <c r="A171" s="60" t="s">
        <v>1094</v>
      </c>
      <c r="B171" s="38" t="e">
        <f aca="false">NA()</f>
        <v>#N/A</v>
      </c>
      <c r="C171" s="39" t="e">
        <f aca="false">NA()</f>
        <v>#N/A</v>
      </c>
      <c r="D171" s="40" t="e">
        <f aca="false">NA()</f>
        <v>#N/A</v>
      </c>
      <c r="E171" s="40" t="e">
        <f aca="false">NA()</f>
        <v>#N/A</v>
      </c>
      <c r="F171" s="40" t="e">
        <f aca="false">NA()</f>
        <v>#N/A</v>
      </c>
      <c r="G171" s="72"/>
      <c r="H171" s="37"/>
      <c r="I171" s="43"/>
    </row>
    <row r="172" customFormat="false" ht="24.95" hidden="true" customHeight="true" outlineLevel="0" collapsed="false">
      <c r="A172" s="60" t="s">
        <v>1095</v>
      </c>
      <c r="B172" s="38" t="e">
        <f aca="false">NA()</f>
        <v>#N/A</v>
      </c>
      <c r="C172" s="39" t="e">
        <f aca="false">NA()</f>
        <v>#N/A</v>
      </c>
      <c r="D172" s="40" t="e">
        <f aca="false">NA()</f>
        <v>#N/A</v>
      </c>
      <c r="E172" s="40" t="e">
        <f aca="false">NA()</f>
        <v>#N/A</v>
      </c>
      <c r="F172" s="40" t="e">
        <f aca="false">NA()</f>
        <v>#N/A</v>
      </c>
      <c r="G172" s="72"/>
      <c r="H172" s="73"/>
      <c r="I172" s="43"/>
    </row>
    <row r="173" customFormat="false" ht="24.95" hidden="true" customHeight="true" outlineLevel="0" collapsed="false">
      <c r="A173" s="60" t="s">
        <v>1096</v>
      </c>
      <c r="B173" s="38" t="e">
        <f aca="false">NA()</f>
        <v>#N/A</v>
      </c>
      <c r="C173" s="39" t="e">
        <f aca="false">NA()</f>
        <v>#N/A</v>
      </c>
      <c r="D173" s="40" t="e">
        <f aca="false">NA()</f>
        <v>#N/A</v>
      </c>
      <c r="E173" s="40" t="e">
        <f aca="false">NA()</f>
        <v>#N/A</v>
      </c>
      <c r="F173" s="40" t="e">
        <f aca="false">NA()</f>
        <v>#N/A</v>
      </c>
      <c r="G173" s="72"/>
      <c r="H173" s="73"/>
      <c r="I173" s="43"/>
    </row>
    <row r="174" customFormat="false" ht="24.95" hidden="true" customHeight="true" outlineLevel="0" collapsed="false">
      <c r="A174" s="60" t="s">
        <v>1097</v>
      </c>
      <c r="B174" s="38" t="e">
        <f aca="false">NA()</f>
        <v>#N/A</v>
      </c>
      <c r="C174" s="39" t="e">
        <f aca="false">NA()</f>
        <v>#N/A</v>
      </c>
      <c r="D174" s="40" t="e">
        <f aca="false">NA()</f>
        <v>#N/A</v>
      </c>
      <c r="E174" s="40" t="e">
        <f aca="false">NA()</f>
        <v>#N/A</v>
      </c>
      <c r="F174" s="40" t="e">
        <f aca="false">NA()</f>
        <v>#N/A</v>
      </c>
      <c r="G174" s="72"/>
      <c r="H174" s="73"/>
      <c r="I174" s="43"/>
    </row>
    <row r="175" customFormat="false" ht="24.95" hidden="true" customHeight="true" outlineLevel="0" collapsed="false">
      <c r="A175" s="60" t="s">
        <v>723</v>
      </c>
      <c r="B175" s="38" t="e">
        <f aca="false">NA()</f>
        <v>#N/A</v>
      </c>
      <c r="C175" s="39" t="e">
        <f aca="false">NA()</f>
        <v>#N/A</v>
      </c>
      <c r="D175" s="40" t="e">
        <f aca="false">NA()</f>
        <v>#N/A</v>
      </c>
      <c r="E175" s="40" t="e">
        <f aca="false">NA()</f>
        <v>#N/A</v>
      </c>
      <c r="F175" s="40" t="e">
        <f aca="false">NA()</f>
        <v>#N/A</v>
      </c>
      <c r="G175" s="72"/>
      <c r="H175" s="73"/>
      <c r="I175" s="43"/>
    </row>
    <row r="176" customFormat="false" ht="24.95" hidden="true" customHeight="true" outlineLevel="0" collapsed="false">
      <c r="A176" s="60" t="s">
        <v>725</v>
      </c>
      <c r="B176" s="38" t="e">
        <f aca="false">NA()</f>
        <v>#N/A</v>
      </c>
      <c r="C176" s="39" t="e">
        <f aca="false">NA()</f>
        <v>#N/A</v>
      </c>
      <c r="D176" s="40" t="e">
        <f aca="false">NA()</f>
        <v>#N/A</v>
      </c>
      <c r="E176" s="40" t="e">
        <f aca="false">NA()</f>
        <v>#N/A</v>
      </c>
      <c r="F176" s="40" t="e">
        <f aca="false">NA()</f>
        <v>#N/A</v>
      </c>
      <c r="G176" s="72"/>
      <c r="H176" s="73"/>
      <c r="I176" s="43"/>
    </row>
    <row r="177" customFormat="false" ht="24.95" hidden="true" customHeight="true" outlineLevel="0" collapsed="false">
      <c r="A177" s="60" t="s">
        <v>718</v>
      </c>
      <c r="B177" s="38" t="e">
        <f aca="false">NA()</f>
        <v>#N/A</v>
      </c>
      <c r="C177" s="39" t="e">
        <f aca="false">NA()</f>
        <v>#N/A</v>
      </c>
      <c r="D177" s="40" t="e">
        <f aca="false">NA()</f>
        <v>#N/A</v>
      </c>
      <c r="E177" s="40" t="e">
        <f aca="false">NA()</f>
        <v>#N/A</v>
      </c>
      <c r="F177" s="40" t="e">
        <f aca="false">NA()</f>
        <v>#N/A</v>
      </c>
      <c r="G177" s="72"/>
      <c r="H177" s="73"/>
      <c r="I177" s="43"/>
    </row>
    <row r="178" customFormat="false" ht="24.95" hidden="true" customHeight="true" outlineLevel="0" collapsed="false">
      <c r="A178" s="60" t="s">
        <v>1098</v>
      </c>
      <c r="B178" s="38" t="e">
        <f aca="false">NA()</f>
        <v>#N/A</v>
      </c>
      <c r="C178" s="39" t="e">
        <f aca="false">NA()</f>
        <v>#N/A</v>
      </c>
      <c r="D178" s="40" t="e">
        <f aca="false">NA()</f>
        <v>#N/A</v>
      </c>
      <c r="E178" s="40" t="e">
        <f aca="false">NA()</f>
        <v>#N/A</v>
      </c>
      <c r="F178" s="40" t="e">
        <f aca="false">NA()</f>
        <v>#N/A</v>
      </c>
      <c r="G178" s="72"/>
      <c r="H178" s="73"/>
      <c r="I178" s="43"/>
    </row>
    <row r="179" customFormat="false" ht="24.95" hidden="true" customHeight="true" outlineLevel="0" collapsed="false">
      <c r="A179" s="60" t="s">
        <v>1099</v>
      </c>
      <c r="B179" s="38" t="e">
        <f aca="false">NA()</f>
        <v>#N/A</v>
      </c>
      <c r="C179" s="39" t="e">
        <f aca="false">NA()</f>
        <v>#N/A</v>
      </c>
      <c r="D179" s="40" t="e">
        <f aca="false">NA()</f>
        <v>#N/A</v>
      </c>
      <c r="E179" s="40" t="e">
        <f aca="false">NA()</f>
        <v>#N/A</v>
      </c>
      <c r="F179" s="40" t="e">
        <f aca="false">NA()</f>
        <v>#N/A</v>
      </c>
      <c r="G179" s="72"/>
      <c r="H179" s="73"/>
      <c r="I179" s="43"/>
    </row>
    <row r="180" customFormat="false" ht="24.95" hidden="true" customHeight="true" outlineLevel="0" collapsed="false">
      <c r="A180" s="60" t="s">
        <v>1100</v>
      </c>
      <c r="B180" s="38" t="e">
        <f aca="false">NA()</f>
        <v>#N/A</v>
      </c>
      <c r="C180" s="39" t="e">
        <f aca="false">NA()</f>
        <v>#N/A</v>
      </c>
      <c r="D180" s="40" t="e">
        <f aca="false">NA()</f>
        <v>#N/A</v>
      </c>
      <c r="E180" s="40" t="e">
        <f aca="false">NA()</f>
        <v>#N/A</v>
      </c>
      <c r="F180" s="40" t="e">
        <f aca="false">NA()</f>
        <v>#N/A</v>
      </c>
      <c r="G180" s="72"/>
      <c r="H180" s="37"/>
      <c r="I180" s="43"/>
    </row>
    <row r="181" customFormat="false" ht="24.95" hidden="true" customHeight="true" outlineLevel="0" collapsed="false">
      <c r="A181" s="60" t="s">
        <v>1101</v>
      </c>
      <c r="B181" s="38" t="e">
        <f aca="false">NA()</f>
        <v>#N/A</v>
      </c>
      <c r="C181" s="39" t="e">
        <f aca="false">NA()</f>
        <v>#N/A</v>
      </c>
      <c r="D181" s="40" t="e">
        <f aca="false">NA()</f>
        <v>#N/A</v>
      </c>
      <c r="E181" s="40" t="e">
        <f aca="false">NA()</f>
        <v>#N/A</v>
      </c>
      <c r="F181" s="40" t="e">
        <f aca="false">NA()</f>
        <v>#N/A</v>
      </c>
      <c r="G181" s="72"/>
      <c r="H181" s="73"/>
      <c r="I181" s="43"/>
    </row>
    <row r="182" customFormat="false" ht="24.95" hidden="true" customHeight="true" outlineLevel="0" collapsed="false">
      <c r="A182" s="60" t="s">
        <v>1102</v>
      </c>
      <c r="B182" s="38" t="e">
        <f aca="false">NA()</f>
        <v>#N/A</v>
      </c>
      <c r="C182" s="39" t="e">
        <f aca="false">NA()</f>
        <v>#N/A</v>
      </c>
      <c r="D182" s="40" t="e">
        <f aca="false">NA()</f>
        <v>#N/A</v>
      </c>
      <c r="E182" s="40" t="e">
        <f aca="false">NA()</f>
        <v>#N/A</v>
      </c>
      <c r="F182" s="40" t="e">
        <f aca="false">NA()</f>
        <v>#N/A</v>
      </c>
      <c r="G182" s="72"/>
      <c r="H182" s="37"/>
      <c r="I182" s="43"/>
    </row>
    <row r="183" customFormat="false" ht="24.95" hidden="true" customHeight="true" outlineLevel="0" collapsed="false">
      <c r="A183" s="60" t="s">
        <v>1103</v>
      </c>
      <c r="B183" s="38" t="e">
        <f aca="false">NA()</f>
        <v>#N/A</v>
      </c>
      <c r="C183" s="39" t="e">
        <f aca="false">NA()</f>
        <v>#N/A</v>
      </c>
      <c r="D183" s="40" t="e">
        <f aca="false">NA()</f>
        <v>#N/A</v>
      </c>
      <c r="E183" s="40" t="e">
        <f aca="false">NA()</f>
        <v>#N/A</v>
      </c>
      <c r="F183" s="40" t="e">
        <f aca="false">NA()</f>
        <v>#N/A</v>
      </c>
      <c r="G183" s="72"/>
      <c r="H183" s="37"/>
      <c r="I183" s="43"/>
    </row>
    <row r="184" customFormat="false" ht="24.95" hidden="true" customHeight="true" outlineLevel="0" collapsed="false">
      <c r="A184" s="60" t="s">
        <v>1104</v>
      </c>
      <c r="B184" s="38" t="e">
        <f aca="false">NA()</f>
        <v>#N/A</v>
      </c>
      <c r="C184" s="39" t="e">
        <f aca="false">NA()</f>
        <v>#N/A</v>
      </c>
      <c r="D184" s="40" t="e">
        <f aca="false">NA()</f>
        <v>#N/A</v>
      </c>
      <c r="E184" s="40" t="e">
        <f aca="false">NA()</f>
        <v>#N/A</v>
      </c>
      <c r="F184" s="40" t="e">
        <f aca="false">NA()</f>
        <v>#N/A</v>
      </c>
      <c r="G184" s="72"/>
      <c r="H184" s="73"/>
      <c r="I184" s="43"/>
    </row>
    <row r="185" customFormat="false" ht="24.95" hidden="true" customHeight="true" outlineLevel="0" collapsed="false">
      <c r="A185" s="60" t="s">
        <v>1105</v>
      </c>
      <c r="B185" s="38" t="e">
        <f aca="false">NA()</f>
        <v>#N/A</v>
      </c>
      <c r="C185" s="39" t="e">
        <f aca="false">NA()</f>
        <v>#N/A</v>
      </c>
      <c r="D185" s="40" t="e">
        <f aca="false">NA()</f>
        <v>#N/A</v>
      </c>
      <c r="E185" s="40" t="e">
        <f aca="false">NA()</f>
        <v>#N/A</v>
      </c>
      <c r="F185" s="40" t="e">
        <f aca="false">NA()</f>
        <v>#N/A</v>
      </c>
      <c r="G185" s="72"/>
      <c r="H185" s="73"/>
      <c r="I185" s="43"/>
    </row>
    <row r="186" customFormat="false" ht="24.95" hidden="true" customHeight="true" outlineLevel="0" collapsed="false">
      <c r="A186" s="60" t="s">
        <v>1106</v>
      </c>
      <c r="B186" s="38" t="e">
        <f aca="false">NA()</f>
        <v>#N/A</v>
      </c>
      <c r="C186" s="39" t="e">
        <f aca="false">NA()</f>
        <v>#N/A</v>
      </c>
      <c r="D186" s="40" t="e">
        <f aca="false">NA()</f>
        <v>#N/A</v>
      </c>
      <c r="E186" s="40" t="e">
        <f aca="false">NA()</f>
        <v>#N/A</v>
      </c>
      <c r="F186" s="40" t="e">
        <f aca="false">NA()</f>
        <v>#N/A</v>
      </c>
      <c r="G186" s="72"/>
      <c r="H186" s="73"/>
      <c r="I186" s="43"/>
    </row>
    <row r="187" customFormat="false" ht="24.95" hidden="true" customHeight="true" outlineLevel="0" collapsed="false">
      <c r="A187" s="60" t="s">
        <v>727</v>
      </c>
      <c r="B187" s="38" t="e">
        <f aca="false">NA()</f>
        <v>#N/A</v>
      </c>
      <c r="C187" s="39" t="e">
        <f aca="false">NA()</f>
        <v>#N/A</v>
      </c>
      <c r="D187" s="40" t="e">
        <f aca="false">NA()</f>
        <v>#N/A</v>
      </c>
      <c r="E187" s="40" t="e">
        <f aca="false">NA()</f>
        <v>#N/A</v>
      </c>
      <c r="F187" s="40" t="e">
        <f aca="false">NA()</f>
        <v>#N/A</v>
      </c>
      <c r="G187" s="72"/>
      <c r="H187" s="73"/>
      <c r="I187" s="43"/>
    </row>
    <row r="188" customFormat="false" ht="24.95" hidden="true" customHeight="true" outlineLevel="0" collapsed="false">
      <c r="A188" s="60" t="s">
        <v>732</v>
      </c>
      <c r="B188" s="38" t="e">
        <f aca="false">NA()</f>
        <v>#N/A</v>
      </c>
      <c r="C188" s="39" t="e">
        <f aca="false">NA()</f>
        <v>#N/A</v>
      </c>
      <c r="D188" s="40" t="e">
        <f aca="false">NA()</f>
        <v>#N/A</v>
      </c>
      <c r="E188" s="40" t="e">
        <f aca="false">NA()</f>
        <v>#N/A</v>
      </c>
      <c r="F188" s="40" t="e">
        <f aca="false">NA()</f>
        <v>#N/A</v>
      </c>
      <c r="G188" s="72"/>
      <c r="H188" s="73"/>
      <c r="I188" s="43"/>
    </row>
    <row r="189" customFormat="false" ht="24.95" hidden="true" customHeight="true" outlineLevel="0" collapsed="false">
      <c r="A189" s="60" t="s">
        <v>734</v>
      </c>
      <c r="B189" s="38" t="e">
        <f aca="false">NA()</f>
        <v>#N/A</v>
      </c>
      <c r="C189" s="39" t="e">
        <f aca="false">NA()</f>
        <v>#N/A</v>
      </c>
      <c r="D189" s="40" t="e">
        <f aca="false">NA()</f>
        <v>#N/A</v>
      </c>
      <c r="E189" s="40" t="e">
        <f aca="false">NA()</f>
        <v>#N/A</v>
      </c>
      <c r="F189" s="40" t="e">
        <f aca="false">NA()</f>
        <v>#N/A</v>
      </c>
      <c r="G189" s="72"/>
      <c r="H189" s="73"/>
      <c r="I189" s="43"/>
    </row>
    <row r="190" customFormat="false" ht="24.95" hidden="true" customHeight="true" outlineLevel="0" collapsed="false">
      <c r="A190" s="60" t="s">
        <v>736</v>
      </c>
      <c r="B190" s="38" t="e">
        <f aca="false">NA()</f>
        <v>#N/A</v>
      </c>
      <c r="C190" s="39" t="e">
        <f aca="false">NA()</f>
        <v>#N/A</v>
      </c>
      <c r="D190" s="40" t="e">
        <f aca="false">NA()</f>
        <v>#N/A</v>
      </c>
      <c r="E190" s="40" t="e">
        <f aca="false">NA()</f>
        <v>#N/A</v>
      </c>
      <c r="F190" s="40" t="e">
        <f aca="false">NA()</f>
        <v>#N/A</v>
      </c>
      <c r="G190" s="72"/>
      <c r="H190" s="73"/>
      <c r="I190" s="43"/>
    </row>
    <row r="191" customFormat="false" ht="24.95" hidden="true" customHeight="true" outlineLevel="0" collapsed="false">
      <c r="A191" s="60" t="s">
        <v>738</v>
      </c>
      <c r="B191" s="38" t="e">
        <f aca="false">NA()</f>
        <v>#N/A</v>
      </c>
      <c r="C191" s="39" t="e">
        <f aca="false">NA()</f>
        <v>#N/A</v>
      </c>
      <c r="D191" s="40" t="e">
        <f aca="false">NA()</f>
        <v>#N/A</v>
      </c>
      <c r="E191" s="40" t="e">
        <f aca="false">NA()</f>
        <v>#N/A</v>
      </c>
      <c r="F191" s="40" t="e">
        <f aca="false">NA()</f>
        <v>#N/A</v>
      </c>
      <c r="G191" s="72"/>
      <c r="H191" s="73"/>
      <c r="I191" s="43"/>
    </row>
    <row r="192" customFormat="false" ht="24.95" hidden="true" customHeight="true" outlineLevel="0" collapsed="false">
      <c r="A192" s="60" t="s">
        <v>743</v>
      </c>
      <c r="B192" s="38" t="e">
        <f aca="false">NA()</f>
        <v>#N/A</v>
      </c>
      <c r="C192" s="39" t="e">
        <f aca="false">NA()</f>
        <v>#N/A</v>
      </c>
      <c r="D192" s="40" t="e">
        <f aca="false">NA()</f>
        <v>#N/A</v>
      </c>
      <c r="E192" s="40" t="e">
        <f aca="false">NA()</f>
        <v>#N/A</v>
      </c>
      <c r="F192" s="40" t="e">
        <f aca="false">NA()</f>
        <v>#N/A</v>
      </c>
      <c r="G192" s="72"/>
      <c r="H192" s="73"/>
      <c r="I192" s="43"/>
    </row>
    <row r="193" customFormat="false" ht="24.95" hidden="true" customHeight="true" outlineLevel="0" collapsed="false">
      <c r="A193" s="60" t="s">
        <v>1107</v>
      </c>
      <c r="B193" s="38" t="e">
        <f aca="false">NA()</f>
        <v>#N/A</v>
      </c>
      <c r="C193" s="39" t="e">
        <f aca="false">NA()</f>
        <v>#N/A</v>
      </c>
      <c r="D193" s="40" t="e">
        <f aca="false">NA()</f>
        <v>#N/A</v>
      </c>
      <c r="E193" s="40" t="e">
        <f aca="false">NA()</f>
        <v>#N/A</v>
      </c>
      <c r="F193" s="40" t="e">
        <f aca="false">NA()</f>
        <v>#N/A</v>
      </c>
      <c r="G193" s="72"/>
      <c r="H193" s="73"/>
      <c r="I193" s="43"/>
    </row>
    <row r="194" customFormat="false" ht="24.95" hidden="true" customHeight="true" outlineLevel="0" collapsed="false">
      <c r="A194" s="60" t="s">
        <v>1108</v>
      </c>
      <c r="B194" s="38" t="e">
        <f aca="false">NA()</f>
        <v>#N/A</v>
      </c>
      <c r="C194" s="39" t="e">
        <f aca="false">NA()</f>
        <v>#N/A</v>
      </c>
      <c r="D194" s="40" t="e">
        <f aca="false">NA()</f>
        <v>#N/A</v>
      </c>
      <c r="E194" s="40" t="e">
        <f aca="false">NA()</f>
        <v>#N/A</v>
      </c>
      <c r="F194" s="40" t="e">
        <f aca="false">NA()</f>
        <v>#N/A</v>
      </c>
      <c r="G194" s="72"/>
      <c r="H194" s="37"/>
      <c r="I194" s="43"/>
    </row>
    <row r="195" customFormat="false" ht="24.95" hidden="true" customHeight="true" outlineLevel="0" collapsed="false">
      <c r="A195" s="60" t="s">
        <v>1109</v>
      </c>
      <c r="B195" s="38" t="e">
        <f aca="false">NA()</f>
        <v>#N/A</v>
      </c>
      <c r="C195" s="39" t="e">
        <f aca="false">NA()</f>
        <v>#N/A</v>
      </c>
      <c r="D195" s="40" t="e">
        <f aca="false">NA()</f>
        <v>#N/A</v>
      </c>
      <c r="E195" s="40" t="e">
        <f aca="false">NA()</f>
        <v>#N/A</v>
      </c>
      <c r="F195" s="40" t="e">
        <f aca="false">NA()</f>
        <v>#N/A</v>
      </c>
      <c r="G195" s="72"/>
      <c r="H195" s="73"/>
      <c r="I195" s="43"/>
    </row>
    <row r="196" customFormat="false" ht="24.95" hidden="true" customHeight="true" outlineLevel="0" collapsed="false">
      <c r="A196" s="60" t="s">
        <v>7</v>
      </c>
      <c r="B196" s="38" t="e">
        <f aca="false">NA()</f>
        <v>#N/A</v>
      </c>
      <c r="C196" s="39" t="e">
        <f aca="false">NA()</f>
        <v>#N/A</v>
      </c>
      <c r="D196" s="40" t="e">
        <f aca="false">NA()</f>
        <v>#N/A</v>
      </c>
      <c r="E196" s="40" t="e">
        <f aca="false">NA()</f>
        <v>#N/A</v>
      </c>
      <c r="F196" s="40" t="e">
        <f aca="false">NA()</f>
        <v>#N/A</v>
      </c>
      <c r="G196" s="72"/>
      <c r="H196" s="73"/>
      <c r="I196" s="43"/>
    </row>
  </sheetData>
  <mergeCells count="5">
    <mergeCell ref="A1:H1"/>
    <mergeCell ref="A2:H2"/>
    <mergeCell ref="A3:H3"/>
    <mergeCell ref="A4:B4"/>
    <mergeCell ref="A5:B5"/>
  </mergeCells>
  <printOptions headings="false" gridLines="false" gridLinesSet="true" horizontalCentered="false" verticalCentered="false"/>
  <pageMargins left="0.354166666666667" right="0.236111111111111" top="0.315277777777778" bottom="0.275694444444444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9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5" width="26.7"/>
    <col collapsed="false" customWidth="true" hidden="false" outlineLevel="0" max="3" min="3" style="15" width="7.7"/>
    <col collapsed="false" customWidth="true" hidden="false" outlineLevel="0" max="4" min="4" style="16" width="22.85"/>
    <col collapsed="false" customWidth="true" hidden="false" outlineLevel="0" max="5" min="5" style="16" width="19.28"/>
    <col collapsed="false" customWidth="true" hidden="false" outlineLevel="0" max="6" min="6" style="15" width="19.28"/>
    <col collapsed="false" customWidth="true" hidden="false" outlineLevel="0" max="10" min="7" style="17" width="7.42"/>
    <col collapsed="false" customWidth="true" hidden="false" outlineLevel="0" max="11" min="11" style="14" width="9.28"/>
    <col collapsed="false" customWidth="true" hidden="true" outlineLevel="0" max="12" min="12" style="18" width="6.13"/>
    <col collapsed="false" customWidth="false" hidden="false" outlineLevel="0" max="257" min="13" style="15" width="9.14"/>
  </cols>
  <sheetData>
    <row r="1" customFormat="false" ht="12.75" hidden="false" customHeight="true" outlineLevel="0" collapsed="false">
      <c r="A1" s="19" t="s">
        <v>45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20"/>
      <c r="M1" s="21"/>
    </row>
    <row r="2" customFormat="false" ht="14.25" hidden="false" customHeight="false" outlineLevel="0" collapsed="false">
      <c r="A2" s="22" t="s">
        <v>786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0"/>
      <c r="M2" s="21"/>
    </row>
    <row r="3" customFormat="false" ht="28.5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20"/>
      <c r="M3" s="21"/>
    </row>
    <row r="4" customFormat="false" ht="12.75" hidden="false" customHeight="false" outlineLevel="0" collapsed="false">
      <c r="A4" s="23"/>
      <c r="B4" s="23"/>
      <c r="C4" s="24"/>
      <c r="D4" s="24"/>
      <c r="E4" s="24"/>
      <c r="F4" s="25"/>
    </row>
    <row r="5" customFormat="false" ht="15.75" hidden="false" customHeight="false" outlineLevel="0" collapsed="false">
      <c r="A5" s="23" t="s">
        <v>1110</v>
      </c>
      <c r="B5" s="23"/>
      <c r="C5" s="24"/>
      <c r="D5" s="26" t="s">
        <v>7</v>
      </c>
      <c r="E5" s="24"/>
      <c r="F5" s="25"/>
      <c r="K5" s="28" t="s">
        <v>0</v>
      </c>
    </row>
    <row r="6" customFormat="false" ht="14.25" hidden="false" customHeight="true" outlineLevel="0" collapsed="false">
      <c r="A6" s="29" t="s">
        <v>3</v>
      </c>
      <c r="D6" s="30" t="s">
        <v>7</v>
      </c>
      <c r="E6" s="30"/>
      <c r="F6" s="30"/>
      <c r="K6" s="32" t="s">
        <v>5</v>
      </c>
    </row>
    <row r="7" customFormat="false" ht="24" hidden="false" customHeight="false" outlineLevel="0" collapsed="false">
      <c r="A7" s="33" t="s">
        <v>454</v>
      </c>
      <c r="B7" s="33" t="s">
        <v>455</v>
      </c>
      <c r="C7" s="33" t="s">
        <v>456</v>
      </c>
      <c r="D7" s="33" t="s">
        <v>457</v>
      </c>
      <c r="E7" s="34" t="s">
        <v>458</v>
      </c>
      <c r="F7" s="34" t="s">
        <v>459</v>
      </c>
      <c r="G7" s="35" t="s">
        <v>460</v>
      </c>
      <c r="H7" s="35" t="s">
        <v>1111</v>
      </c>
      <c r="I7" s="35" t="s">
        <v>534</v>
      </c>
      <c r="J7" s="35" t="s">
        <v>545</v>
      </c>
      <c r="K7" s="33" t="s">
        <v>461</v>
      </c>
      <c r="L7" s="36" t="s">
        <v>462</v>
      </c>
    </row>
    <row r="8" customFormat="false" ht="17.25" hidden="false" customHeight="true" outlineLevel="0" collapsed="false">
      <c r="A8" s="37" t="n">
        <v>1</v>
      </c>
      <c r="B8" s="38" t="s">
        <v>483</v>
      </c>
      <c r="C8" s="39" t="n">
        <v>2005</v>
      </c>
      <c r="D8" s="289" t="s">
        <v>484</v>
      </c>
      <c r="E8" s="289" t="s">
        <v>485</v>
      </c>
      <c r="F8" s="289" t="s">
        <v>486</v>
      </c>
      <c r="G8" s="58" t="s">
        <v>487</v>
      </c>
      <c r="H8" s="290" t="n">
        <v>460</v>
      </c>
      <c r="I8" s="69" t="n">
        <v>450</v>
      </c>
      <c r="J8" s="69" t="n">
        <v>491</v>
      </c>
      <c r="K8" s="59" t="n">
        <v>491</v>
      </c>
      <c r="L8" s="43"/>
    </row>
    <row r="9" customFormat="false" ht="17.25" hidden="false" customHeight="true" outlineLevel="0" collapsed="false">
      <c r="A9" s="37" t="n">
        <v>2</v>
      </c>
      <c r="B9" s="38" t="s">
        <v>488</v>
      </c>
      <c r="C9" s="39" t="n">
        <v>2005</v>
      </c>
      <c r="D9" s="289" t="s">
        <v>489</v>
      </c>
      <c r="E9" s="289" t="s">
        <v>490</v>
      </c>
      <c r="F9" s="289" t="s">
        <v>491</v>
      </c>
      <c r="G9" s="58" t="s">
        <v>492</v>
      </c>
      <c r="H9" s="291" t="n">
        <v>444</v>
      </c>
      <c r="I9" s="72" t="n">
        <v>470</v>
      </c>
      <c r="J9" s="72" t="n">
        <v>476</v>
      </c>
      <c r="K9" s="59" t="n">
        <v>476</v>
      </c>
      <c r="L9" s="43"/>
    </row>
    <row r="10" customFormat="false" ht="17.25" hidden="false" customHeight="true" outlineLevel="0" collapsed="false">
      <c r="A10" s="37" t="n">
        <v>3</v>
      </c>
      <c r="B10" s="38" t="s">
        <v>463</v>
      </c>
      <c r="C10" s="39" t="n">
        <v>2005</v>
      </c>
      <c r="D10" s="289" t="s">
        <v>464</v>
      </c>
      <c r="E10" s="289" t="s">
        <v>465</v>
      </c>
      <c r="F10" s="289" t="s">
        <v>466</v>
      </c>
      <c r="G10" s="60" t="s">
        <v>467</v>
      </c>
      <c r="H10" s="292" t="n">
        <v>471</v>
      </c>
      <c r="I10" s="293" t="n">
        <v>468</v>
      </c>
      <c r="J10" s="293" t="n">
        <v>473</v>
      </c>
      <c r="K10" s="61" t="n">
        <v>473</v>
      </c>
      <c r="L10" s="43"/>
    </row>
    <row r="11" customFormat="false" ht="17.25" hidden="false" customHeight="true" outlineLevel="0" collapsed="false">
      <c r="A11" s="37" t="n">
        <v>4</v>
      </c>
      <c r="B11" s="38" t="s">
        <v>714</v>
      </c>
      <c r="C11" s="39" t="n">
        <v>2005</v>
      </c>
      <c r="D11" s="289" t="s">
        <v>716</v>
      </c>
      <c r="E11" s="289" t="s">
        <v>715</v>
      </c>
      <c r="F11" s="289" t="s">
        <v>717</v>
      </c>
      <c r="G11" s="58" t="s">
        <v>713</v>
      </c>
      <c r="H11" s="291" t="n">
        <v>384</v>
      </c>
      <c r="I11" s="72" t="n">
        <v>469</v>
      </c>
      <c r="J11" s="72" t="n">
        <v>473</v>
      </c>
      <c r="K11" s="59" t="n">
        <v>473</v>
      </c>
      <c r="L11" s="43"/>
    </row>
    <row r="12" customFormat="false" ht="17.25" hidden="false" customHeight="true" outlineLevel="0" collapsed="false">
      <c r="A12" s="37" t="n">
        <v>5</v>
      </c>
      <c r="B12" s="38" t="s">
        <v>739</v>
      </c>
      <c r="C12" s="39" t="n">
        <v>2005</v>
      </c>
      <c r="D12" s="289" t="s">
        <v>741</v>
      </c>
      <c r="E12" s="289" t="s">
        <v>740</v>
      </c>
      <c r="F12" s="289" t="s">
        <v>742</v>
      </c>
      <c r="G12" s="58" t="s">
        <v>738</v>
      </c>
      <c r="H12" s="292" t="n">
        <v>435</v>
      </c>
      <c r="I12" s="293" t="n">
        <v>445</v>
      </c>
      <c r="J12" s="293" t="n">
        <v>470</v>
      </c>
      <c r="K12" s="61" t="n">
        <v>470</v>
      </c>
      <c r="L12" s="43"/>
    </row>
    <row r="13" customFormat="false" ht="17.25" hidden="false" customHeight="true" outlineLevel="0" collapsed="false">
      <c r="A13" s="37" t="n">
        <v>6</v>
      </c>
      <c r="B13" s="38" t="s">
        <v>769</v>
      </c>
      <c r="C13" s="39" t="n">
        <v>2005</v>
      </c>
      <c r="D13" s="289" t="s">
        <v>762</v>
      </c>
      <c r="E13" s="289" t="s">
        <v>761</v>
      </c>
      <c r="F13" s="289" t="s">
        <v>763</v>
      </c>
      <c r="G13" s="294" t="s">
        <v>768</v>
      </c>
      <c r="H13" s="295" t="n">
        <v>422</v>
      </c>
      <c r="I13" s="287" t="n">
        <v>454</v>
      </c>
      <c r="J13" s="287" t="n">
        <v>459</v>
      </c>
      <c r="K13" s="59" t="n">
        <v>459</v>
      </c>
      <c r="L13" s="43"/>
    </row>
    <row r="14" customFormat="false" ht="17.25" hidden="false" customHeight="true" outlineLevel="0" collapsed="false">
      <c r="A14" s="37" t="n">
        <v>7</v>
      </c>
      <c r="B14" s="38" t="s">
        <v>513</v>
      </c>
      <c r="C14" s="39" t="n">
        <v>2005</v>
      </c>
      <c r="D14" s="289" t="s">
        <v>514</v>
      </c>
      <c r="E14" s="289" t="s">
        <v>515</v>
      </c>
      <c r="F14" s="289" t="s">
        <v>516</v>
      </c>
      <c r="G14" s="58" t="s">
        <v>517</v>
      </c>
      <c r="H14" s="291" t="n">
        <v>450</v>
      </c>
      <c r="I14" s="72" t="n">
        <v>442</v>
      </c>
      <c r="J14" s="72" t="n">
        <v>450</v>
      </c>
      <c r="K14" s="59" t="n">
        <v>450</v>
      </c>
      <c r="L14" s="43"/>
    </row>
    <row r="15" customFormat="false" ht="17.25" hidden="false" customHeight="true" outlineLevel="0" collapsed="false">
      <c r="A15" s="37" t="n">
        <v>8</v>
      </c>
      <c r="B15" s="38" t="s">
        <v>476</v>
      </c>
      <c r="C15" s="39" t="n">
        <v>2005</v>
      </c>
      <c r="D15" s="289" t="s">
        <v>477</v>
      </c>
      <c r="E15" s="289" t="s">
        <v>478</v>
      </c>
      <c r="F15" s="289" t="s">
        <v>479</v>
      </c>
      <c r="G15" s="58" t="s">
        <v>480</v>
      </c>
      <c r="H15" s="291" t="n">
        <v>448</v>
      </c>
      <c r="I15" s="72" t="n">
        <v>429</v>
      </c>
      <c r="J15" s="72" t="n">
        <v>443</v>
      </c>
      <c r="K15" s="59" t="n">
        <v>448</v>
      </c>
      <c r="L15" s="43"/>
    </row>
    <row r="16" customFormat="false" ht="17.25" hidden="false" customHeight="true" outlineLevel="0" collapsed="false">
      <c r="A16" s="37" t="n">
        <v>9</v>
      </c>
      <c r="B16" s="38" t="s">
        <v>691</v>
      </c>
      <c r="C16" s="39" t="n">
        <v>2005</v>
      </c>
      <c r="D16" s="289" t="s">
        <v>693</v>
      </c>
      <c r="E16" s="289" t="s">
        <v>692</v>
      </c>
      <c r="F16" s="289" t="s">
        <v>694</v>
      </c>
      <c r="G16" s="60" t="s">
        <v>690</v>
      </c>
      <c r="H16" s="292" t="n">
        <v>419</v>
      </c>
      <c r="I16" s="293" t="n">
        <v>433</v>
      </c>
      <c r="J16" s="293" t="n">
        <v>443</v>
      </c>
      <c r="K16" s="61" t="n">
        <v>443</v>
      </c>
      <c r="L16" s="43"/>
    </row>
    <row r="17" customFormat="false" ht="17.25" hidden="false" customHeight="true" outlineLevel="0" collapsed="false">
      <c r="A17" s="37" t="n">
        <v>10</v>
      </c>
      <c r="B17" s="38" t="s">
        <v>551</v>
      </c>
      <c r="C17" s="39" t="n">
        <v>2005</v>
      </c>
      <c r="D17" s="289" t="s">
        <v>547</v>
      </c>
      <c r="E17" s="289" t="s">
        <v>548</v>
      </c>
      <c r="F17" s="289" t="s">
        <v>549</v>
      </c>
      <c r="G17" s="58" t="s">
        <v>552</v>
      </c>
      <c r="H17" s="291" t="n">
        <v>437</v>
      </c>
      <c r="I17" s="72" t="n">
        <v>425</v>
      </c>
      <c r="J17" s="72" t="n">
        <v>441</v>
      </c>
      <c r="K17" s="59" t="n">
        <v>441</v>
      </c>
      <c r="L17" s="43"/>
    </row>
    <row r="18" customFormat="false" ht="17.25" hidden="false" customHeight="true" outlineLevel="0" collapsed="false">
      <c r="A18" s="37" t="n">
        <v>11</v>
      </c>
      <c r="B18" s="38" t="s">
        <v>564</v>
      </c>
      <c r="C18" s="39" t="n">
        <v>2005</v>
      </c>
      <c r="D18" s="289" t="s">
        <v>567</v>
      </c>
      <c r="E18" s="289" t="s">
        <v>566</v>
      </c>
      <c r="F18" s="289" t="s">
        <v>568</v>
      </c>
      <c r="G18" s="60" t="s">
        <v>563</v>
      </c>
      <c r="H18" s="292" t="n">
        <v>435</v>
      </c>
      <c r="I18" s="293" t="n">
        <v>441</v>
      </c>
      <c r="J18" s="293" t="n">
        <v>429</v>
      </c>
      <c r="K18" s="61" t="n">
        <v>441</v>
      </c>
      <c r="L18" s="43"/>
    </row>
    <row r="19" customFormat="false" ht="17.25" hidden="false" customHeight="true" outlineLevel="0" collapsed="false">
      <c r="A19" s="37" t="n">
        <v>12</v>
      </c>
      <c r="B19" s="38" t="s">
        <v>526</v>
      </c>
      <c r="C19" s="39" t="n">
        <v>2005</v>
      </c>
      <c r="D19" s="289" t="s">
        <v>514</v>
      </c>
      <c r="E19" s="289" t="s">
        <v>515</v>
      </c>
      <c r="F19" s="289" t="s">
        <v>527</v>
      </c>
      <c r="G19" s="294" t="s">
        <v>528</v>
      </c>
      <c r="H19" s="295" t="n">
        <v>439</v>
      </c>
      <c r="I19" s="287" t="n">
        <v>429</v>
      </c>
      <c r="J19" s="287" t="n">
        <v>438</v>
      </c>
      <c r="K19" s="59" t="n">
        <v>439</v>
      </c>
      <c r="L19" s="43"/>
    </row>
    <row r="20" customFormat="false" ht="17.25" hidden="false" customHeight="true" outlineLevel="0" collapsed="false">
      <c r="A20" s="37" t="n">
        <v>13</v>
      </c>
      <c r="B20" s="38" t="s">
        <v>684</v>
      </c>
      <c r="C20" s="39" t="n">
        <v>2006</v>
      </c>
      <c r="D20" s="289" t="s">
        <v>536</v>
      </c>
      <c r="E20" s="289" t="s">
        <v>537</v>
      </c>
      <c r="F20" s="289" t="s">
        <v>541</v>
      </c>
      <c r="G20" s="294" t="s">
        <v>683</v>
      </c>
      <c r="H20" s="295" t="n">
        <v>439</v>
      </c>
      <c r="I20" s="287" t="n">
        <v>435</v>
      </c>
      <c r="J20" s="287" t="n">
        <v>0</v>
      </c>
      <c r="K20" s="59" t="n">
        <v>439</v>
      </c>
      <c r="L20" s="43"/>
    </row>
    <row r="21" customFormat="false" ht="17.25" hidden="false" customHeight="true" outlineLevel="0" collapsed="false">
      <c r="A21" s="37" t="n">
        <v>14</v>
      </c>
      <c r="B21" s="38" t="s">
        <v>760</v>
      </c>
      <c r="C21" s="39" t="n">
        <v>2005</v>
      </c>
      <c r="D21" s="289" t="s">
        <v>762</v>
      </c>
      <c r="E21" s="289" t="s">
        <v>761</v>
      </c>
      <c r="F21" s="289" t="s">
        <v>763</v>
      </c>
      <c r="G21" s="58" t="s">
        <v>759</v>
      </c>
      <c r="H21" s="291" t="n">
        <v>413</v>
      </c>
      <c r="I21" s="72" t="n">
        <v>438</v>
      </c>
      <c r="J21" s="72" t="n">
        <v>419</v>
      </c>
      <c r="K21" s="59" t="n">
        <v>438</v>
      </c>
      <c r="L21" s="43"/>
    </row>
    <row r="22" customFormat="false" ht="17.25" hidden="false" customHeight="true" outlineLevel="0" collapsed="false">
      <c r="A22" s="37" t="n">
        <v>15</v>
      </c>
      <c r="B22" s="38" t="s">
        <v>470</v>
      </c>
      <c r="C22" s="39" t="n">
        <v>2005</v>
      </c>
      <c r="D22" s="289" t="s">
        <v>471</v>
      </c>
      <c r="E22" s="289" t="s">
        <v>472</v>
      </c>
      <c r="F22" s="289" t="s">
        <v>473</v>
      </c>
      <c r="G22" s="60" t="s">
        <v>474</v>
      </c>
      <c r="H22" s="292" t="n">
        <v>435</v>
      </c>
      <c r="I22" s="293" t="n">
        <v>423</v>
      </c>
      <c r="J22" s="293" t="n">
        <v>222</v>
      </c>
      <c r="K22" s="61" t="n">
        <v>435</v>
      </c>
      <c r="L22" s="43"/>
    </row>
    <row r="23" customFormat="false" ht="17.25" hidden="false" customHeight="true" outlineLevel="0" collapsed="false">
      <c r="A23" s="37" t="n">
        <v>16</v>
      </c>
      <c r="B23" s="38" t="s">
        <v>585</v>
      </c>
      <c r="C23" s="39" t="n">
        <v>2005</v>
      </c>
      <c r="D23" s="289" t="s">
        <v>578</v>
      </c>
      <c r="E23" s="289" t="s">
        <v>582</v>
      </c>
      <c r="F23" s="289" t="s">
        <v>583</v>
      </c>
      <c r="G23" s="60" t="s">
        <v>584</v>
      </c>
      <c r="H23" s="292" t="n">
        <v>422</v>
      </c>
      <c r="I23" s="293" t="n">
        <v>434</v>
      </c>
      <c r="J23" s="293" t="n">
        <v>428</v>
      </c>
      <c r="K23" s="61" t="n">
        <v>434</v>
      </c>
      <c r="L23" s="43"/>
    </row>
    <row r="24" customFormat="false" ht="17.25" hidden="false" customHeight="true" outlineLevel="0" collapsed="false">
      <c r="A24" s="37" t="n">
        <v>17</v>
      </c>
      <c r="B24" s="38" t="s">
        <v>504</v>
      </c>
      <c r="C24" s="39" t="n">
        <v>2006</v>
      </c>
      <c r="D24" s="289" t="s">
        <v>489</v>
      </c>
      <c r="E24" s="289" t="s">
        <v>490</v>
      </c>
      <c r="F24" s="289" t="s">
        <v>491</v>
      </c>
      <c r="G24" s="294" t="s">
        <v>505</v>
      </c>
      <c r="H24" s="295" t="n">
        <v>433</v>
      </c>
      <c r="I24" s="287" t="n">
        <v>432</v>
      </c>
      <c r="J24" s="287" t="n">
        <v>432</v>
      </c>
      <c r="K24" s="59" t="n">
        <v>433</v>
      </c>
      <c r="L24" s="43"/>
    </row>
    <row r="25" customFormat="false" ht="17.25" hidden="false" customHeight="true" outlineLevel="0" collapsed="false">
      <c r="A25" s="37" t="n">
        <v>18</v>
      </c>
      <c r="B25" s="38" t="s">
        <v>499</v>
      </c>
      <c r="C25" s="39" t="n">
        <v>2005</v>
      </c>
      <c r="D25" s="289" t="s">
        <v>500</v>
      </c>
      <c r="E25" s="289" t="s">
        <v>501</v>
      </c>
      <c r="F25" s="289" t="s">
        <v>502</v>
      </c>
      <c r="G25" s="58" t="s">
        <v>503</v>
      </c>
      <c r="H25" s="291" t="n">
        <v>380</v>
      </c>
      <c r="I25" s="72" t="n">
        <v>419</v>
      </c>
      <c r="J25" s="72" t="n">
        <v>430</v>
      </c>
      <c r="K25" s="59" t="n">
        <v>430</v>
      </c>
      <c r="L25" s="43"/>
    </row>
    <row r="26" customFormat="false" ht="17.25" hidden="false" customHeight="true" outlineLevel="0" collapsed="false">
      <c r="A26" s="37" t="n">
        <v>19</v>
      </c>
      <c r="B26" s="38" t="s">
        <v>529</v>
      </c>
      <c r="C26" s="39" t="n">
        <v>2005</v>
      </c>
      <c r="D26" s="289" t="s">
        <v>514</v>
      </c>
      <c r="E26" s="289" t="s">
        <v>515</v>
      </c>
      <c r="F26" s="289" t="s">
        <v>527</v>
      </c>
      <c r="G26" s="294" t="s">
        <v>530</v>
      </c>
      <c r="H26" s="295" t="n">
        <v>430</v>
      </c>
      <c r="I26" s="287" t="n">
        <v>415</v>
      </c>
      <c r="J26" s="287" t="n">
        <v>390</v>
      </c>
      <c r="K26" s="59" t="n">
        <v>430</v>
      </c>
      <c r="L26" s="43"/>
    </row>
    <row r="27" customFormat="false" ht="17.25" hidden="false" customHeight="true" outlineLevel="0" collapsed="false">
      <c r="A27" s="37" t="n">
        <v>20</v>
      </c>
      <c r="B27" s="38" t="s">
        <v>535</v>
      </c>
      <c r="C27" s="39" t="n">
        <v>2005</v>
      </c>
      <c r="D27" s="289" t="s">
        <v>536</v>
      </c>
      <c r="E27" s="289" t="s">
        <v>537</v>
      </c>
      <c r="F27" s="289" t="s">
        <v>538</v>
      </c>
      <c r="G27" s="294" t="s">
        <v>539</v>
      </c>
      <c r="H27" s="287" t="n">
        <v>393</v>
      </c>
      <c r="I27" s="287" t="n">
        <v>405</v>
      </c>
      <c r="J27" s="287" t="n">
        <v>423</v>
      </c>
      <c r="K27" s="59" t="n">
        <v>423</v>
      </c>
      <c r="L27" s="43"/>
    </row>
    <row r="28" customFormat="false" ht="17.25" hidden="false" customHeight="true" outlineLevel="0" collapsed="false">
      <c r="A28" s="37" t="n">
        <v>21</v>
      </c>
      <c r="B28" s="38" t="s">
        <v>543</v>
      </c>
      <c r="C28" s="39" t="n">
        <v>2005</v>
      </c>
      <c r="D28" s="289" t="s">
        <v>536</v>
      </c>
      <c r="E28" s="289" t="s">
        <v>537</v>
      </c>
      <c r="F28" s="289" t="s">
        <v>538</v>
      </c>
      <c r="G28" s="58" t="s">
        <v>544</v>
      </c>
      <c r="H28" s="72" t="n">
        <v>402</v>
      </c>
      <c r="I28" s="72" t="n">
        <v>423</v>
      </c>
      <c r="J28" s="72" t="n">
        <v>390</v>
      </c>
      <c r="K28" s="59" t="n">
        <v>423</v>
      </c>
      <c r="L28" s="43"/>
    </row>
    <row r="29" customFormat="false" ht="17.25" hidden="false" customHeight="true" outlineLevel="0" collapsed="false">
      <c r="A29" s="37" t="n">
        <v>22</v>
      </c>
      <c r="B29" s="38" t="s">
        <v>676</v>
      </c>
      <c r="C29" s="39" t="n">
        <v>2005</v>
      </c>
      <c r="D29" s="289" t="s">
        <v>678</v>
      </c>
      <c r="E29" s="289" t="s">
        <v>677</v>
      </c>
      <c r="F29" s="289" t="s">
        <v>679</v>
      </c>
      <c r="G29" s="294" t="s">
        <v>675</v>
      </c>
      <c r="H29" s="287" t="n">
        <v>406</v>
      </c>
      <c r="I29" s="287" t="n">
        <v>417</v>
      </c>
      <c r="J29" s="287" t="n">
        <v>422</v>
      </c>
      <c r="K29" s="58" t="n">
        <v>422</v>
      </c>
      <c r="L29" s="43"/>
    </row>
    <row r="30" customFormat="false" ht="17.25" hidden="false" customHeight="true" outlineLevel="0" collapsed="false">
      <c r="A30" s="37" t="n">
        <v>23</v>
      </c>
      <c r="B30" s="38" t="s">
        <v>672</v>
      </c>
      <c r="C30" s="39" t="n">
        <v>2005</v>
      </c>
      <c r="D30" s="289" t="s">
        <v>477</v>
      </c>
      <c r="E30" s="289" t="s">
        <v>478</v>
      </c>
      <c r="F30" s="289" t="s">
        <v>479</v>
      </c>
      <c r="G30" s="58" t="s">
        <v>671</v>
      </c>
      <c r="H30" s="72" t="n">
        <v>391</v>
      </c>
      <c r="I30" s="72" t="n">
        <v>422</v>
      </c>
      <c r="J30" s="72" t="n">
        <v>417</v>
      </c>
      <c r="K30" s="58" t="n">
        <v>422</v>
      </c>
      <c r="L30" s="43"/>
    </row>
    <row r="31" customFormat="false" ht="17.25" hidden="false" customHeight="true" outlineLevel="0" collapsed="false">
      <c r="A31" s="37" t="n">
        <v>24</v>
      </c>
      <c r="B31" s="38" t="s">
        <v>589</v>
      </c>
      <c r="C31" s="39" t="n">
        <v>2005</v>
      </c>
      <c r="D31" s="289" t="s">
        <v>578</v>
      </c>
      <c r="E31" s="289" t="s">
        <v>582</v>
      </c>
      <c r="F31" s="289" t="s">
        <v>583</v>
      </c>
      <c r="G31" s="60" t="s">
        <v>588</v>
      </c>
      <c r="H31" s="293" t="n">
        <v>395</v>
      </c>
      <c r="I31" s="72" t="s">
        <v>1112</v>
      </c>
      <c r="J31" s="293" t="n">
        <v>422</v>
      </c>
      <c r="K31" s="296" t="n">
        <v>422</v>
      </c>
      <c r="L31" s="43"/>
    </row>
    <row r="32" customFormat="false" ht="17.25" hidden="false" customHeight="true" outlineLevel="0" collapsed="false">
      <c r="A32" s="37" t="n">
        <v>25</v>
      </c>
      <c r="B32" s="38" t="s">
        <v>507</v>
      </c>
      <c r="C32" s="39" t="n">
        <v>2005</v>
      </c>
      <c r="D32" s="289" t="s">
        <v>508</v>
      </c>
      <c r="E32" s="289" t="s">
        <v>509</v>
      </c>
      <c r="F32" s="289" t="s">
        <v>510</v>
      </c>
      <c r="G32" s="60" t="s">
        <v>511</v>
      </c>
      <c r="H32" s="293" t="n">
        <v>412</v>
      </c>
      <c r="I32" s="293" t="n">
        <v>420</v>
      </c>
      <c r="J32" s="293" t="n">
        <v>408</v>
      </c>
      <c r="K32" s="296" t="n">
        <v>420</v>
      </c>
      <c r="L32" s="43"/>
    </row>
    <row r="33" customFormat="false" ht="17.25" hidden="false" customHeight="true" outlineLevel="0" collapsed="false">
      <c r="A33" s="37" t="n">
        <v>26</v>
      </c>
      <c r="B33" s="38" t="s">
        <v>546</v>
      </c>
      <c r="C33" s="39" t="n">
        <v>2005</v>
      </c>
      <c r="D33" s="289" t="s">
        <v>547</v>
      </c>
      <c r="E33" s="289" t="s">
        <v>548</v>
      </c>
      <c r="F33" s="289" t="s">
        <v>549</v>
      </c>
      <c r="G33" s="58" t="s">
        <v>550</v>
      </c>
      <c r="H33" s="72" t="n">
        <v>419</v>
      </c>
      <c r="I33" s="72" t="n">
        <v>417</v>
      </c>
      <c r="J33" s="72" t="n">
        <v>336</v>
      </c>
      <c r="K33" s="58" t="n">
        <v>419</v>
      </c>
      <c r="L33" s="43"/>
    </row>
    <row r="34" customFormat="false" ht="17.25" hidden="false" customHeight="true" outlineLevel="0" collapsed="false">
      <c r="A34" s="37" t="n">
        <v>27</v>
      </c>
      <c r="B34" s="38" t="s">
        <v>634</v>
      </c>
      <c r="C34" s="39" t="n">
        <v>2006</v>
      </c>
      <c r="D34" s="289" t="s">
        <v>627</v>
      </c>
      <c r="E34" s="289" t="s">
        <v>626</v>
      </c>
      <c r="F34" s="289" t="s">
        <v>628</v>
      </c>
      <c r="G34" s="58" t="s">
        <v>633</v>
      </c>
      <c r="H34" s="72" t="n">
        <v>391</v>
      </c>
      <c r="I34" s="72" t="n">
        <v>418</v>
      </c>
      <c r="J34" s="72" t="n">
        <v>402</v>
      </c>
      <c r="K34" s="58" t="n">
        <v>418</v>
      </c>
      <c r="L34" s="43"/>
    </row>
    <row r="35" customFormat="false" ht="17.25" hidden="false" customHeight="true" outlineLevel="0" collapsed="false">
      <c r="A35" s="37" t="n">
        <v>28</v>
      </c>
      <c r="B35" s="38" t="s">
        <v>681</v>
      </c>
      <c r="C35" s="39" t="n">
        <v>2005</v>
      </c>
      <c r="D35" s="289" t="s">
        <v>536</v>
      </c>
      <c r="E35" s="289" t="s">
        <v>537</v>
      </c>
      <c r="F35" s="289" t="s">
        <v>682</v>
      </c>
      <c r="G35" s="58" t="s">
        <v>680</v>
      </c>
      <c r="H35" s="72" t="n">
        <v>337</v>
      </c>
      <c r="I35" s="72" t="n">
        <v>414</v>
      </c>
      <c r="J35" s="72" t="n">
        <v>406</v>
      </c>
      <c r="K35" s="58" t="n">
        <v>414</v>
      </c>
      <c r="L35" s="43"/>
    </row>
    <row r="36" customFormat="false" ht="17.25" hidden="false" customHeight="true" outlineLevel="0" collapsed="false">
      <c r="A36" s="37" t="n">
        <v>29</v>
      </c>
      <c r="B36" s="38" t="s">
        <v>609</v>
      </c>
      <c r="C36" s="39" t="n">
        <v>2005</v>
      </c>
      <c r="D36" s="289" t="s">
        <v>611</v>
      </c>
      <c r="E36" s="289" t="s">
        <v>610</v>
      </c>
      <c r="F36" s="289" t="s">
        <v>612</v>
      </c>
      <c r="G36" s="60" t="s">
        <v>608</v>
      </c>
      <c r="H36" s="72" t="s">
        <v>1112</v>
      </c>
      <c r="I36" s="293" t="n">
        <v>413</v>
      </c>
      <c r="J36" s="293" t="n">
        <v>398</v>
      </c>
      <c r="K36" s="296" t="n">
        <v>413</v>
      </c>
      <c r="L36" s="43"/>
    </row>
    <row r="37" customFormat="false" ht="17.25" hidden="false" customHeight="true" outlineLevel="0" collapsed="false">
      <c r="A37" s="37" t="n">
        <v>30</v>
      </c>
      <c r="B37" s="38" t="s">
        <v>657</v>
      </c>
      <c r="C37" s="39" t="n">
        <v>2005</v>
      </c>
      <c r="D37" s="289" t="s">
        <v>500</v>
      </c>
      <c r="E37" s="289" t="s">
        <v>501</v>
      </c>
      <c r="F37" s="289" t="s">
        <v>658</v>
      </c>
      <c r="G37" s="294" t="s">
        <v>656</v>
      </c>
      <c r="H37" s="287" t="n">
        <v>411</v>
      </c>
      <c r="I37" s="287" t="n">
        <v>410</v>
      </c>
      <c r="J37" s="287" t="n">
        <v>350</v>
      </c>
      <c r="K37" s="58" t="n">
        <v>411</v>
      </c>
      <c r="L37" s="43"/>
    </row>
    <row r="38" customFormat="false" ht="17.25" hidden="false" customHeight="true" outlineLevel="0" collapsed="false">
      <c r="A38" s="37" t="n">
        <v>31</v>
      </c>
      <c r="B38" s="38" t="s">
        <v>591</v>
      </c>
      <c r="C38" s="39" t="n">
        <v>2005</v>
      </c>
      <c r="D38" s="289" t="s">
        <v>578</v>
      </c>
      <c r="E38" s="289" t="s">
        <v>582</v>
      </c>
      <c r="F38" s="289" t="s">
        <v>583</v>
      </c>
      <c r="G38" s="60" t="s">
        <v>590</v>
      </c>
      <c r="H38" s="293" t="n">
        <v>392</v>
      </c>
      <c r="I38" s="293" t="n">
        <v>407</v>
      </c>
      <c r="J38" s="293" t="n">
        <v>411</v>
      </c>
      <c r="K38" s="296" t="n">
        <v>411</v>
      </c>
      <c r="L38" s="43"/>
    </row>
    <row r="39" customFormat="false" ht="17.25" hidden="false" customHeight="true" outlineLevel="0" collapsed="false">
      <c r="A39" s="37" t="n">
        <v>32</v>
      </c>
      <c r="B39" s="38" t="s">
        <v>756</v>
      </c>
      <c r="C39" s="39" t="n">
        <v>2005</v>
      </c>
      <c r="D39" s="289" t="s">
        <v>751</v>
      </c>
      <c r="E39" s="289" t="s">
        <v>750</v>
      </c>
      <c r="F39" s="289" t="s">
        <v>752</v>
      </c>
      <c r="G39" s="294" t="s">
        <v>755</v>
      </c>
      <c r="H39" s="287" t="n">
        <v>408</v>
      </c>
      <c r="I39" s="287" t="n">
        <v>385</v>
      </c>
      <c r="J39" s="287" t="n">
        <v>394</v>
      </c>
      <c r="K39" s="58" t="n">
        <v>408</v>
      </c>
      <c r="L39" s="43"/>
    </row>
    <row r="40" customFormat="false" ht="17.25" hidden="false" customHeight="true" outlineLevel="0" collapsed="false">
      <c r="A40" s="37" t="n">
        <v>33</v>
      </c>
      <c r="B40" s="38" t="s">
        <v>576</v>
      </c>
      <c r="C40" s="39" t="n">
        <v>2005</v>
      </c>
      <c r="D40" s="289" t="s">
        <v>578</v>
      </c>
      <c r="E40" s="289" t="s">
        <v>577</v>
      </c>
      <c r="F40" s="289" t="s">
        <v>579</v>
      </c>
      <c r="G40" s="60" t="s">
        <v>575</v>
      </c>
      <c r="H40" s="293" t="n">
        <v>324</v>
      </c>
      <c r="I40" s="293" t="n">
        <v>384</v>
      </c>
      <c r="J40" s="293" t="n">
        <v>408</v>
      </c>
      <c r="K40" s="296" t="n">
        <v>408</v>
      </c>
      <c r="L40" s="43"/>
    </row>
    <row r="41" customFormat="false" ht="17.25" hidden="false" customHeight="true" outlineLevel="0" collapsed="false">
      <c r="A41" s="37" t="n">
        <v>34</v>
      </c>
      <c r="B41" s="38" t="s">
        <v>638</v>
      </c>
      <c r="C41" s="39" t="n">
        <v>2005</v>
      </c>
      <c r="D41" s="289" t="s">
        <v>640</v>
      </c>
      <c r="E41" s="289" t="s">
        <v>639</v>
      </c>
      <c r="F41" s="289" t="s">
        <v>641</v>
      </c>
      <c r="G41" s="60" t="s">
        <v>637</v>
      </c>
      <c r="H41" s="293" t="n">
        <v>386</v>
      </c>
      <c r="I41" s="293" t="n">
        <v>362</v>
      </c>
      <c r="J41" s="293" t="n">
        <v>404</v>
      </c>
      <c r="K41" s="296" t="n">
        <v>404</v>
      </c>
      <c r="L41" s="43"/>
    </row>
    <row r="42" customFormat="false" ht="17.25" hidden="false" customHeight="true" outlineLevel="0" collapsed="false">
      <c r="A42" s="37" t="n">
        <v>35</v>
      </c>
      <c r="B42" s="38" t="s">
        <v>494</v>
      </c>
      <c r="C42" s="39" t="n">
        <v>2005</v>
      </c>
      <c r="D42" s="289" t="s">
        <v>495</v>
      </c>
      <c r="E42" s="289" t="s">
        <v>496</v>
      </c>
      <c r="F42" s="289" t="s">
        <v>497</v>
      </c>
      <c r="G42" s="58" t="s">
        <v>498</v>
      </c>
      <c r="H42" s="72" t="n">
        <v>403</v>
      </c>
      <c r="I42" s="72" t="n">
        <v>392</v>
      </c>
      <c r="J42" s="72" t="s">
        <v>1112</v>
      </c>
      <c r="K42" s="58" t="n">
        <v>403</v>
      </c>
      <c r="L42" s="43"/>
    </row>
    <row r="43" customFormat="false" ht="17.25" hidden="false" customHeight="true" outlineLevel="0" collapsed="false">
      <c r="A43" s="37" t="n">
        <v>36</v>
      </c>
      <c r="B43" s="38" t="s">
        <v>531</v>
      </c>
      <c r="C43" s="39" t="n">
        <v>2006</v>
      </c>
      <c r="D43" s="289" t="s">
        <v>514</v>
      </c>
      <c r="E43" s="289" t="s">
        <v>515</v>
      </c>
      <c r="F43" s="289" t="s">
        <v>532</v>
      </c>
      <c r="G43" s="58" t="s">
        <v>533</v>
      </c>
      <c r="H43" s="72" t="n">
        <v>397</v>
      </c>
      <c r="I43" s="72" t="n">
        <v>403</v>
      </c>
      <c r="J43" s="72" t="n">
        <v>386</v>
      </c>
      <c r="K43" s="58" t="n">
        <v>403</v>
      </c>
      <c r="L43" s="43"/>
    </row>
    <row r="44" customFormat="false" ht="17.25" hidden="false" customHeight="true" outlineLevel="0" collapsed="false">
      <c r="A44" s="37" t="n">
        <v>37</v>
      </c>
      <c r="B44" s="38" t="s">
        <v>574</v>
      </c>
      <c r="C44" s="39" t="n">
        <v>2005</v>
      </c>
      <c r="D44" s="289" t="s">
        <v>508</v>
      </c>
      <c r="E44" s="289" t="s">
        <v>509</v>
      </c>
      <c r="F44" s="289" t="s">
        <v>510</v>
      </c>
      <c r="G44" s="60" t="s">
        <v>573</v>
      </c>
      <c r="H44" s="293" t="n">
        <v>361</v>
      </c>
      <c r="I44" s="293" t="n">
        <v>356</v>
      </c>
      <c r="J44" s="293" t="n">
        <v>402</v>
      </c>
      <c r="K44" s="296" t="n">
        <v>402</v>
      </c>
      <c r="L44" s="43"/>
    </row>
    <row r="45" customFormat="false" ht="17.25" hidden="false" customHeight="true" outlineLevel="0" collapsed="false">
      <c r="A45" s="37" t="n">
        <v>38</v>
      </c>
      <c r="B45" s="38" t="s">
        <v>553</v>
      </c>
      <c r="C45" s="39" t="n">
        <v>2005</v>
      </c>
      <c r="D45" s="289" t="s">
        <v>547</v>
      </c>
      <c r="E45" s="289" t="s">
        <v>554</v>
      </c>
      <c r="F45" s="289" t="s">
        <v>555</v>
      </c>
      <c r="G45" s="58" t="s">
        <v>556</v>
      </c>
      <c r="H45" s="72"/>
      <c r="I45" s="72" t="n">
        <v>402</v>
      </c>
      <c r="J45" s="72" t="n">
        <v>368</v>
      </c>
      <c r="K45" s="58" t="n">
        <v>402</v>
      </c>
      <c r="L45" s="43"/>
    </row>
    <row r="46" customFormat="false" ht="17.25" hidden="false" customHeight="true" outlineLevel="0" collapsed="false">
      <c r="A46" s="37" t="n">
        <v>39</v>
      </c>
      <c r="B46" s="38" t="s">
        <v>595</v>
      </c>
      <c r="C46" s="39" t="n">
        <v>2005</v>
      </c>
      <c r="D46" s="289" t="s">
        <v>578</v>
      </c>
      <c r="E46" s="289" t="s">
        <v>582</v>
      </c>
      <c r="F46" s="289" t="s">
        <v>583</v>
      </c>
      <c r="G46" s="60" t="s">
        <v>594</v>
      </c>
      <c r="H46" s="293" t="n">
        <v>400</v>
      </c>
      <c r="I46" s="293" t="n">
        <v>401</v>
      </c>
      <c r="J46" s="293" t="n">
        <v>392</v>
      </c>
      <c r="K46" s="296" t="n">
        <v>401</v>
      </c>
      <c r="L46" s="43"/>
    </row>
    <row r="47" customFormat="false" ht="17.25" hidden="false" customHeight="true" outlineLevel="0" collapsed="false">
      <c r="A47" s="37" t="n">
        <v>40</v>
      </c>
      <c r="B47" s="38" t="s">
        <v>757</v>
      </c>
      <c r="C47" s="39" t="n">
        <v>2006</v>
      </c>
      <c r="D47" s="289" t="s">
        <v>751</v>
      </c>
      <c r="E47" s="289" t="s">
        <v>750</v>
      </c>
      <c r="F47" s="289" t="s">
        <v>752</v>
      </c>
      <c r="G47" s="294" t="s">
        <v>523</v>
      </c>
      <c r="H47" s="287" t="n">
        <v>394</v>
      </c>
      <c r="I47" s="287" t="n">
        <v>377</v>
      </c>
      <c r="J47" s="287" t="n">
        <v>401</v>
      </c>
      <c r="K47" s="58" t="n">
        <v>401</v>
      </c>
      <c r="L47" s="43"/>
    </row>
    <row r="48" customFormat="false" ht="17.25" hidden="false" customHeight="true" outlineLevel="0" collapsed="false">
      <c r="A48" s="37" t="n">
        <v>41</v>
      </c>
      <c r="B48" s="38" t="s">
        <v>625</v>
      </c>
      <c r="C48" s="39" t="n">
        <v>2005</v>
      </c>
      <c r="D48" s="289" t="s">
        <v>627</v>
      </c>
      <c r="E48" s="289" t="s">
        <v>626</v>
      </c>
      <c r="F48" s="289" t="s">
        <v>628</v>
      </c>
      <c r="G48" s="58" t="s">
        <v>624</v>
      </c>
      <c r="H48" s="72" t="n">
        <v>350</v>
      </c>
      <c r="I48" s="72" t="n">
        <v>400</v>
      </c>
      <c r="J48" s="72" t="n">
        <v>400</v>
      </c>
      <c r="K48" s="58" t="n">
        <v>400</v>
      </c>
      <c r="L48" s="43"/>
    </row>
    <row r="49" customFormat="false" ht="17.25" hidden="false" customHeight="true" outlineLevel="0" collapsed="false">
      <c r="A49" s="37" t="n">
        <v>42</v>
      </c>
      <c r="B49" s="38" t="s">
        <v>632</v>
      </c>
      <c r="C49" s="39" t="n">
        <v>2005</v>
      </c>
      <c r="D49" s="289" t="s">
        <v>627</v>
      </c>
      <c r="E49" s="289" t="s">
        <v>626</v>
      </c>
      <c r="F49" s="289" t="s">
        <v>628</v>
      </c>
      <c r="G49" s="294" t="s">
        <v>631</v>
      </c>
      <c r="H49" s="287" t="n">
        <v>384</v>
      </c>
      <c r="I49" s="287" t="n">
        <v>387</v>
      </c>
      <c r="J49" s="287" t="n">
        <v>399</v>
      </c>
      <c r="K49" s="58" t="n">
        <v>399</v>
      </c>
      <c r="L49" s="43"/>
    </row>
    <row r="50" customFormat="false" ht="17.25" hidden="false" customHeight="true" outlineLevel="0" collapsed="false">
      <c r="A50" s="37" t="n">
        <v>43</v>
      </c>
      <c r="B50" s="38" t="s">
        <v>581</v>
      </c>
      <c r="C50" s="39" t="n">
        <v>2005</v>
      </c>
      <c r="D50" s="289" t="s">
        <v>578</v>
      </c>
      <c r="E50" s="289" t="s">
        <v>582</v>
      </c>
      <c r="F50" s="289" t="s">
        <v>583</v>
      </c>
      <c r="G50" s="60" t="s">
        <v>580</v>
      </c>
      <c r="H50" s="293" t="n">
        <v>359</v>
      </c>
      <c r="I50" s="293" t="n">
        <v>387</v>
      </c>
      <c r="J50" s="293" t="n">
        <v>399</v>
      </c>
      <c r="K50" s="296" t="n">
        <v>399</v>
      </c>
      <c r="L50" s="43"/>
    </row>
    <row r="51" customFormat="false" ht="17.25" hidden="false" customHeight="true" outlineLevel="0" collapsed="false">
      <c r="A51" s="37" t="n">
        <v>44</v>
      </c>
      <c r="B51" s="38" t="s">
        <v>652</v>
      </c>
      <c r="C51" s="39" t="n">
        <v>2005</v>
      </c>
      <c r="D51" s="289" t="s">
        <v>645</v>
      </c>
      <c r="E51" s="289" t="s">
        <v>644</v>
      </c>
      <c r="F51" s="289" t="s">
        <v>646</v>
      </c>
      <c r="G51" s="294" t="s">
        <v>651</v>
      </c>
      <c r="H51" s="287" t="n">
        <v>398</v>
      </c>
      <c r="I51" s="287" t="n">
        <v>377</v>
      </c>
      <c r="J51" s="287" t="n">
        <v>363</v>
      </c>
      <c r="K51" s="58" t="n">
        <v>398</v>
      </c>
      <c r="L51" s="43"/>
    </row>
    <row r="52" customFormat="false" ht="17.25" hidden="false" customHeight="true" outlineLevel="0" collapsed="false">
      <c r="A52" s="37" t="n">
        <v>45</v>
      </c>
      <c r="B52" s="38" t="s">
        <v>661</v>
      </c>
      <c r="C52" s="39" t="n">
        <v>2005</v>
      </c>
      <c r="D52" s="289" t="s">
        <v>663</v>
      </c>
      <c r="E52" s="289" t="s">
        <v>662</v>
      </c>
      <c r="F52" s="289" t="s">
        <v>664</v>
      </c>
      <c r="G52" s="58" t="s">
        <v>660</v>
      </c>
      <c r="H52" s="72" t="n">
        <v>377</v>
      </c>
      <c r="I52" s="72" t="n">
        <v>395</v>
      </c>
      <c r="J52" s="72" t="n">
        <v>382</v>
      </c>
      <c r="K52" s="58" t="n">
        <v>395</v>
      </c>
      <c r="L52" s="43"/>
    </row>
    <row r="53" customFormat="false" ht="17.25" hidden="false" customHeight="true" outlineLevel="0" collapsed="false">
      <c r="A53" s="37" t="n">
        <v>46</v>
      </c>
      <c r="B53" s="38" t="s">
        <v>572</v>
      </c>
      <c r="C53" s="39" t="n">
        <v>2005</v>
      </c>
      <c r="D53" s="289" t="s">
        <v>508</v>
      </c>
      <c r="E53" s="289" t="s">
        <v>509</v>
      </c>
      <c r="F53" s="289" t="s">
        <v>510</v>
      </c>
      <c r="G53" s="60" t="s">
        <v>571</v>
      </c>
      <c r="H53" s="293" t="n">
        <v>394</v>
      </c>
      <c r="I53" s="293" t="n">
        <v>365</v>
      </c>
      <c r="J53" s="293" t="n">
        <v>387</v>
      </c>
      <c r="K53" s="296" t="n">
        <v>394</v>
      </c>
      <c r="L53" s="43"/>
    </row>
    <row r="54" customFormat="false" ht="17.25" hidden="false" customHeight="true" outlineLevel="0" collapsed="false">
      <c r="A54" s="37" t="n">
        <v>47</v>
      </c>
      <c r="B54" s="38" t="s">
        <v>712</v>
      </c>
      <c r="C54" s="39" t="n">
        <v>2006</v>
      </c>
      <c r="D54" s="289" t="s">
        <v>514</v>
      </c>
      <c r="E54" s="289" t="s">
        <v>515</v>
      </c>
      <c r="F54" s="289" t="s">
        <v>516</v>
      </c>
      <c r="G54" s="58" t="s">
        <v>711</v>
      </c>
      <c r="H54" s="72" t="n">
        <v>368</v>
      </c>
      <c r="I54" s="72" t="n">
        <v>394</v>
      </c>
      <c r="J54" s="72" t="s">
        <v>1113</v>
      </c>
      <c r="K54" s="58" t="n">
        <v>394</v>
      </c>
      <c r="L54" s="43"/>
    </row>
    <row r="55" customFormat="false" ht="17.25" hidden="false" customHeight="true" outlineLevel="0" collapsed="false">
      <c r="A55" s="37" t="n">
        <v>48</v>
      </c>
      <c r="B55" s="38" t="s">
        <v>570</v>
      </c>
      <c r="C55" s="39" t="n">
        <v>2005</v>
      </c>
      <c r="D55" s="289" t="s">
        <v>508</v>
      </c>
      <c r="E55" s="289" t="s">
        <v>509</v>
      </c>
      <c r="F55" s="289" t="s">
        <v>510</v>
      </c>
      <c r="G55" s="60" t="s">
        <v>569</v>
      </c>
      <c r="H55" s="293" t="n">
        <v>393</v>
      </c>
      <c r="I55" s="293" t="n">
        <v>387</v>
      </c>
      <c r="J55" s="293" t="n">
        <v>380</v>
      </c>
      <c r="K55" s="296" t="n">
        <v>393</v>
      </c>
      <c r="L55" s="43"/>
    </row>
    <row r="56" customFormat="false" ht="17.25" hidden="false" customHeight="true" outlineLevel="0" collapsed="false">
      <c r="A56" s="37" t="n">
        <v>49</v>
      </c>
      <c r="B56" s="38" t="s">
        <v>744</v>
      </c>
      <c r="C56" s="39" t="n">
        <v>2005</v>
      </c>
      <c r="D56" s="289" t="s">
        <v>746</v>
      </c>
      <c r="E56" s="289" t="s">
        <v>745</v>
      </c>
      <c r="F56" s="289" t="s">
        <v>747</v>
      </c>
      <c r="G56" s="58" t="s">
        <v>743</v>
      </c>
      <c r="H56" s="293" t="n">
        <v>391</v>
      </c>
      <c r="I56" s="293" t="n">
        <v>378</v>
      </c>
      <c r="J56" s="293" t="n">
        <v>349</v>
      </c>
      <c r="K56" s="296" t="n">
        <v>391</v>
      </c>
      <c r="L56" s="43"/>
    </row>
    <row r="57" customFormat="false" ht="17.25" hidden="false" customHeight="true" outlineLevel="0" collapsed="false">
      <c r="A57" s="37" t="n">
        <v>50</v>
      </c>
      <c r="B57" s="38" t="s">
        <v>726</v>
      </c>
      <c r="C57" s="39" t="n">
        <v>2006</v>
      </c>
      <c r="D57" s="289" t="s">
        <v>721</v>
      </c>
      <c r="E57" s="289" t="s">
        <v>720</v>
      </c>
      <c r="F57" s="289" t="s">
        <v>722</v>
      </c>
      <c r="G57" s="294" t="s">
        <v>725</v>
      </c>
      <c r="H57" s="287" t="n">
        <v>389</v>
      </c>
      <c r="I57" s="287" t="n">
        <v>355</v>
      </c>
      <c r="J57" s="287" t="n">
        <v>383</v>
      </c>
      <c r="K57" s="58" t="n">
        <v>389</v>
      </c>
      <c r="L57" s="43"/>
    </row>
    <row r="58" customFormat="false" ht="17.25" hidden="false" customHeight="true" outlineLevel="0" collapsed="false">
      <c r="A58" s="37" t="n">
        <v>51</v>
      </c>
      <c r="B58" s="38" t="s">
        <v>728</v>
      </c>
      <c r="C58" s="39" t="n">
        <v>2005</v>
      </c>
      <c r="D58" s="289" t="s">
        <v>730</v>
      </c>
      <c r="E58" s="289" t="s">
        <v>729</v>
      </c>
      <c r="F58" s="289" t="s">
        <v>731</v>
      </c>
      <c r="G58" s="294" t="s">
        <v>727</v>
      </c>
      <c r="H58" s="287" t="n">
        <v>388</v>
      </c>
      <c r="I58" s="287" t="n">
        <v>387</v>
      </c>
      <c r="J58" s="287" t="n">
        <v>350</v>
      </c>
      <c r="K58" s="58" t="n">
        <v>388</v>
      </c>
      <c r="L58" s="43"/>
    </row>
    <row r="59" customFormat="false" ht="17.25" hidden="false" customHeight="true" outlineLevel="0" collapsed="false">
      <c r="A59" s="37" t="n">
        <v>52</v>
      </c>
      <c r="B59" s="38" t="s">
        <v>587</v>
      </c>
      <c r="C59" s="39" t="n">
        <v>2005</v>
      </c>
      <c r="D59" s="289" t="s">
        <v>578</v>
      </c>
      <c r="E59" s="289" t="s">
        <v>582</v>
      </c>
      <c r="F59" s="289" t="s">
        <v>583</v>
      </c>
      <c r="G59" s="60" t="s">
        <v>586</v>
      </c>
      <c r="H59" s="293" t="n">
        <v>388</v>
      </c>
      <c r="I59" s="293" t="n">
        <v>329</v>
      </c>
      <c r="J59" s="293" t="n">
        <v>366</v>
      </c>
      <c r="K59" s="296" t="n">
        <v>388</v>
      </c>
      <c r="L59" s="43"/>
    </row>
    <row r="60" customFormat="false" ht="17.25" hidden="false" customHeight="true" outlineLevel="0" collapsed="false">
      <c r="A60" s="37" t="n">
        <v>53</v>
      </c>
      <c r="B60" s="38" t="s">
        <v>540</v>
      </c>
      <c r="C60" s="39" t="n">
        <v>2006</v>
      </c>
      <c r="D60" s="289" t="s">
        <v>536</v>
      </c>
      <c r="E60" s="289" t="s">
        <v>537</v>
      </c>
      <c r="F60" s="289" t="s">
        <v>541</v>
      </c>
      <c r="G60" s="294" t="s">
        <v>542</v>
      </c>
      <c r="H60" s="287" t="n">
        <v>367</v>
      </c>
      <c r="I60" s="287" t="n">
        <v>372</v>
      </c>
      <c r="J60" s="287" t="n">
        <v>387</v>
      </c>
      <c r="K60" s="58" t="n">
        <v>387</v>
      </c>
      <c r="L60" s="43"/>
    </row>
    <row r="61" customFormat="false" ht="17.25" hidden="false" customHeight="true" outlineLevel="0" collapsed="false">
      <c r="A61" s="37" t="n">
        <v>54</v>
      </c>
      <c r="B61" s="38" t="s">
        <v>674</v>
      </c>
      <c r="C61" s="39" t="n">
        <v>2005</v>
      </c>
      <c r="D61" s="289" t="s">
        <v>477</v>
      </c>
      <c r="E61" s="289" t="s">
        <v>478</v>
      </c>
      <c r="F61" s="289" t="s">
        <v>479</v>
      </c>
      <c r="G61" s="294" t="s">
        <v>673</v>
      </c>
      <c r="H61" s="287" t="n">
        <v>371</v>
      </c>
      <c r="I61" s="287" t="n">
        <v>380</v>
      </c>
      <c r="J61" s="287" t="n">
        <v>386</v>
      </c>
      <c r="K61" s="58" t="n">
        <v>386</v>
      </c>
      <c r="L61" s="43"/>
    </row>
    <row r="62" customFormat="false" ht="17.25" hidden="false" customHeight="true" outlineLevel="0" collapsed="false">
      <c r="A62" s="37" t="n">
        <v>55</v>
      </c>
      <c r="B62" s="38" t="s">
        <v>620</v>
      </c>
      <c r="C62" s="39" t="s">
        <v>621</v>
      </c>
      <c r="D62" s="289" t="s">
        <v>495</v>
      </c>
      <c r="E62" s="289" t="s">
        <v>496</v>
      </c>
      <c r="F62" s="289" t="s">
        <v>497</v>
      </c>
      <c r="G62" s="58" t="s">
        <v>619</v>
      </c>
      <c r="H62" s="72" t="n">
        <v>384</v>
      </c>
      <c r="I62" s="72" t="n">
        <v>358</v>
      </c>
      <c r="J62" s="72" t="n">
        <v>378</v>
      </c>
      <c r="K62" s="58" t="n">
        <v>384</v>
      </c>
      <c r="L62" s="43"/>
    </row>
    <row r="63" customFormat="false" ht="17.25" hidden="false" customHeight="true" outlineLevel="0" collapsed="false">
      <c r="A63" s="37" t="n">
        <v>56</v>
      </c>
      <c r="B63" s="38" t="s">
        <v>733</v>
      </c>
      <c r="C63" s="39" t="n">
        <v>2005</v>
      </c>
      <c r="D63" s="289" t="s">
        <v>730</v>
      </c>
      <c r="E63" s="289" t="s">
        <v>729</v>
      </c>
      <c r="F63" s="289" t="s">
        <v>731</v>
      </c>
      <c r="G63" s="294" t="s">
        <v>732</v>
      </c>
      <c r="H63" s="287" t="n">
        <v>330</v>
      </c>
      <c r="I63" s="287" t="n">
        <v>383</v>
      </c>
      <c r="J63" s="287" t="n">
        <v>383</v>
      </c>
      <c r="K63" s="58" t="n">
        <v>383</v>
      </c>
      <c r="L63" s="43"/>
    </row>
    <row r="64" customFormat="false" ht="17.25" hidden="false" customHeight="true" outlineLevel="0" collapsed="false">
      <c r="A64" s="37" t="n">
        <v>57</v>
      </c>
      <c r="B64" s="38" t="s">
        <v>765</v>
      </c>
      <c r="C64" s="39" t="n">
        <v>2005</v>
      </c>
      <c r="D64" s="289" t="s">
        <v>762</v>
      </c>
      <c r="E64" s="289" t="s">
        <v>761</v>
      </c>
      <c r="F64" s="289" t="s">
        <v>763</v>
      </c>
      <c r="G64" s="58" t="s">
        <v>764</v>
      </c>
      <c r="H64" s="72" t="n">
        <v>363</v>
      </c>
      <c r="I64" s="72" t="n">
        <v>380</v>
      </c>
      <c r="J64" s="72" t="s">
        <v>1113</v>
      </c>
      <c r="K64" s="58" t="n">
        <v>380</v>
      </c>
      <c r="L64" s="43"/>
    </row>
    <row r="65" customFormat="false" ht="17.25" hidden="false" customHeight="true" outlineLevel="0" collapsed="false">
      <c r="A65" s="37" t="n">
        <v>58</v>
      </c>
      <c r="B65" s="38" t="s">
        <v>648</v>
      </c>
      <c r="C65" s="39" t="n">
        <v>2005</v>
      </c>
      <c r="D65" s="289" t="s">
        <v>645</v>
      </c>
      <c r="E65" s="289" t="s">
        <v>644</v>
      </c>
      <c r="F65" s="289" t="s">
        <v>646</v>
      </c>
      <c r="G65" s="58" t="s">
        <v>647</v>
      </c>
      <c r="H65" s="72" t="n">
        <v>347</v>
      </c>
      <c r="I65" s="72" t="n">
        <v>335</v>
      </c>
      <c r="J65" s="72" t="n">
        <v>379</v>
      </c>
      <c r="K65" s="58" t="n">
        <v>379</v>
      </c>
      <c r="L65" s="43"/>
    </row>
    <row r="66" customFormat="false" ht="17.25" hidden="false" customHeight="true" outlineLevel="0" collapsed="false">
      <c r="A66" s="37" t="n">
        <v>59</v>
      </c>
      <c r="B66" s="38" t="s">
        <v>724</v>
      </c>
      <c r="C66" s="39" t="n">
        <v>2006</v>
      </c>
      <c r="D66" s="289" t="s">
        <v>721</v>
      </c>
      <c r="E66" s="289" t="s">
        <v>720</v>
      </c>
      <c r="F66" s="289" t="s">
        <v>722</v>
      </c>
      <c r="G66" s="58" t="s">
        <v>723</v>
      </c>
      <c r="H66" s="72" t="n">
        <v>359</v>
      </c>
      <c r="I66" s="72" t="n">
        <v>378</v>
      </c>
      <c r="J66" s="72" t="n">
        <v>371</v>
      </c>
      <c r="K66" s="58" t="n">
        <v>378</v>
      </c>
      <c r="L66" s="43"/>
    </row>
    <row r="67" customFormat="false" ht="17.25" hidden="false" customHeight="true" outlineLevel="0" collapsed="false">
      <c r="A67" s="37" t="n">
        <v>60</v>
      </c>
      <c r="B67" s="38" t="s">
        <v>666</v>
      </c>
      <c r="C67" s="39" t="n">
        <v>2005</v>
      </c>
      <c r="D67" s="289" t="s">
        <v>663</v>
      </c>
      <c r="E67" s="289" t="s">
        <v>662</v>
      </c>
      <c r="F67" s="289" t="s">
        <v>664</v>
      </c>
      <c r="G67" s="58" t="s">
        <v>665</v>
      </c>
      <c r="H67" s="72" t="n">
        <v>373</v>
      </c>
      <c r="I67" s="72" t="n">
        <v>371</v>
      </c>
      <c r="J67" s="72" t="n">
        <v>376</v>
      </c>
      <c r="K67" s="58" t="n">
        <v>376</v>
      </c>
      <c r="L67" s="43"/>
    </row>
    <row r="68" customFormat="false" ht="17.25" hidden="false" customHeight="true" outlineLevel="0" collapsed="false">
      <c r="A68" s="37" t="n">
        <v>61</v>
      </c>
      <c r="B68" s="38" t="s">
        <v>618</v>
      </c>
      <c r="C68" s="39" t="n">
        <v>2005</v>
      </c>
      <c r="D68" s="289" t="s">
        <v>495</v>
      </c>
      <c r="E68" s="289" t="s">
        <v>496</v>
      </c>
      <c r="F68" s="289" t="s">
        <v>497</v>
      </c>
      <c r="G68" s="58" t="s">
        <v>617</v>
      </c>
      <c r="H68" s="72" t="s">
        <v>1112</v>
      </c>
      <c r="I68" s="72" t="n">
        <v>343</v>
      </c>
      <c r="J68" s="72" t="n">
        <v>375</v>
      </c>
      <c r="K68" s="58" t="n">
        <v>375</v>
      </c>
      <c r="L68" s="43"/>
    </row>
    <row r="69" customFormat="false" ht="17.25" hidden="false" customHeight="true" outlineLevel="0" collapsed="false">
      <c r="A69" s="37" t="n">
        <v>62</v>
      </c>
      <c r="B69" s="38" t="s">
        <v>686</v>
      </c>
      <c r="C69" s="39" t="n">
        <v>2005</v>
      </c>
      <c r="D69" s="289" t="s">
        <v>536</v>
      </c>
      <c r="E69" s="289" t="s">
        <v>537</v>
      </c>
      <c r="F69" s="289" t="s">
        <v>687</v>
      </c>
      <c r="G69" s="58" t="s">
        <v>685</v>
      </c>
      <c r="H69" s="72" t="n">
        <v>342</v>
      </c>
      <c r="I69" s="72" t="n">
        <v>345</v>
      </c>
      <c r="J69" s="72" t="n">
        <v>374</v>
      </c>
      <c r="K69" s="58" t="n">
        <v>374</v>
      </c>
      <c r="L69" s="43"/>
    </row>
    <row r="70" customFormat="false" ht="17.25" hidden="false" customHeight="true" outlineLevel="0" collapsed="false">
      <c r="A70" s="37" t="n">
        <v>63</v>
      </c>
      <c r="B70" s="38" t="s">
        <v>670</v>
      </c>
      <c r="C70" s="39" t="n">
        <v>2006</v>
      </c>
      <c r="D70" s="289" t="s">
        <v>663</v>
      </c>
      <c r="E70" s="289" t="s">
        <v>662</v>
      </c>
      <c r="F70" s="289" t="s">
        <v>664</v>
      </c>
      <c r="G70" s="294" t="s">
        <v>669</v>
      </c>
      <c r="H70" s="287" t="n">
        <v>367</v>
      </c>
      <c r="I70" s="287" t="n">
        <v>370</v>
      </c>
      <c r="J70" s="287" t="n">
        <v>355</v>
      </c>
      <c r="K70" s="58" t="n">
        <v>370</v>
      </c>
      <c r="L70" s="43"/>
    </row>
    <row r="71" customFormat="false" ht="17.25" hidden="false" customHeight="true" outlineLevel="0" collapsed="false">
      <c r="A71" s="37" t="n">
        <v>64</v>
      </c>
      <c r="B71" s="38" t="s">
        <v>623</v>
      </c>
      <c r="C71" s="39" t="n">
        <v>2005</v>
      </c>
      <c r="D71" s="289" t="s">
        <v>495</v>
      </c>
      <c r="E71" s="289" t="s">
        <v>496</v>
      </c>
      <c r="F71" s="289" t="s">
        <v>497</v>
      </c>
      <c r="G71" s="58" t="s">
        <v>622</v>
      </c>
      <c r="H71" s="72" t="n">
        <v>343</v>
      </c>
      <c r="I71" s="72" t="n">
        <v>366</v>
      </c>
      <c r="J71" s="72" t="n">
        <v>370</v>
      </c>
      <c r="K71" s="58" t="n">
        <v>370</v>
      </c>
      <c r="L71" s="43"/>
    </row>
    <row r="72" customFormat="false" ht="17.25" hidden="false" customHeight="true" outlineLevel="0" collapsed="false">
      <c r="A72" s="37" t="n">
        <v>65</v>
      </c>
      <c r="B72" s="38" t="s">
        <v>668</v>
      </c>
      <c r="C72" s="39" t="n">
        <v>2005</v>
      </c>
      <c r="D72" s="289" t="s">
        <v>663</v>
      </c>
      <c r="E72" s="289" t="s">
        <v>662</v>
      </c>
      <c r="F72" s="289" t="s">
        <v>664</v>
      </c>
      <c r="G72" s="58" t="s">
        <v>667</v>
      </c>
      <c r="H72" s="72" t="s">
        <v>1112</v>
      </c>
      <c r="I72" s="72" t="n">
        <v>336</v>
      </c>
      <c r="J72" s="72" t="n">
        <v>367</v>
      </c>
      <c r="K72" s="58" t="n">
        <v>367</v>
      </c>
      <c r="L72" s="43"/>
    </row>
    <row r="73" customFormat="false" ht="17.25" hidden="false" customHeight="true" outlineLevel="0" collapsed="false">
      <c r="A73" s="37" t="n">
        <v>66</v>
      </c>
      <c r="B73" s="38" t="s">
        <v>767</v>
      </c>
      <c r="C73" s="39" t="n">
        <v>2005</v>
      </c>
      <c r="D73" s="289" t="s">
        <v>762</v>
      </c>
      <c r="E73" s="289" t="s">
        <v>761</v>
      </c>
      <c r="F73" s="289" t="s">
        <v>763</v>
      </c>
      <c r="G73" s="294" t="s">
        <v>766</v>
      </c>
      <c r="H73" s="287" t="n">
        <v>355</v>
      </c>
      <c r="I73" s="287" t="n">
        <v>366</v>
      </c>
      <c r="J73" s="287" t="n">
        <v>337</v>
      </c>
      <c r="K73" s="58" t="n">
        <v>366</v>
      </c>
      <c r="L73" s="43"/>
    </row>
    <row r="74" customFormat="false" ht="17.25" hidden="false" customHeight="true" outlineLevel="0" collapsed="false">
      <c r="A74" s="37" t="n">
        <v>67</v>
      </c>
      <c r="B74" s="38" t="s">
        <v>614</v>
      </c>
      <c r="C74" s="39" t="n">
        <v>2005</v>
      </c>
      <c r="D74" s="289" t="s">
        <v>567</v>
      </c>
      <c r="E74" s="289" t="s">
        <v>615</v>
      </c>
      <c r="F74" s="289" t="s">
        <v>616</v>
      </c>
      <c r="G74" s="60" t="s">
        <v>613</v>
      </c>
      <c r="H74" s="293" t="n">
        <v>341</v>
      </c>
      <c r="I74" s="72" t="s">
        <v>1112</v>
      </c>
      <c r="J74" s="293" t="n">
        <v>364</v>
      </c>
      <c r="K74" s="296" t="n">
        <v>364</v>
      </c>
      <c r="L74" s="43"/>
    </row>
    <row r="75" customFormat="false" ht="17.25" hidden="false" customHeight="true" outlineLevel="0" collapsed="false">
      <c r="A75" s="37" t="n">
        <v>68</v>
      </c>
      <c r="B75" s="38" t="s">
        <v>754</v>
      </c>
      <c r="C75" s="39" t="n">
        <v>2005</v>
      </c>
      <c r="D75" s="289" t="s">
        <v>751</v>
      </c>
      <c r="E75" s="289" t="s">
        <v>750</v>
      </c>
      <c r="F75" s="289" t="s">
        <v>752</v>
      </c>
      <c r="G75" s="294" t="s">
        <v>753</v>
      </c>
      <c r="H75" s="287" t="n">
        <v>340</v>
      </c>
      <c r="I75" s="287" t="n">
        <v>359</v>
      </c>
      <c r="J75" s="287" t="n">
        <v>353</v>
      </c>
      <c r="K75" s="58" t="n">
        <v>359</v>
      </c>
      <c r="L75" s="43"/>
    </row>
    <row r="76" customFormat="false" ht="17.25" hidden="false" customHeight="true" outlineLevel="0" collapsed="false">
      <c r="A76" s="37" t="n">
        <v>69</v>
      </c>
      <c r="B76" s="38" t="s">
        <v>504</v>
      </c>
      <c r="C76" s="39" t="n">
        <v>2006</v>
      </c>
      <c r="D76" s="289" t="s">
        <v>500</v>
      </c>
      <c r="E76" s="289" t="s">
        <v>501</v>
      </c>
      <c r="F76" s="289" t="s">
        <v>658</v>
      </c>
      <c r="G76" s="58" t="s">
        <v>659</v>
      </c>
      <c r="H76" s="72" t="n">
        <v>337</v>
      </c>
      <c r="I76" s="72" t="n">
        <v>354</v>
      </c>
      <c r="J76" s="72" t="n">
        <v>349</v>
      </c>
      <c r="K76" s="58" t="n">
        <v>354</v>
      </c>
      <c r="L76" s="43"/>
    </row>
    <row r="77" customFormat="false" ht="17.25" hidden="false" customHeight="true" outlineLevel="0" collapsed="false">
      <c r="A77" s="37" t="n">
        <v>70</v>
      </c>
      <c r="B77" s="38" t="s">
        <v>593</v>
      </c>
      <c r="C77" s="39" t="n">
        <v>2005</v>
      </c>
      <c r="D77" s="289" t="s">
        <v>578</v>
      </c>
      <c r="E77" s="289" t="s">
        <v>582</v>
      </c>
      <c r="F77" s="289" t="s">
        <v>583</v>
      </c>
      <c r="G77" s="60" t="s">
        <v>592</v>
      </c>
      <c r="H77" s="293" t="n">
        <v>244</v>
      </c>
      <c r="I77" s="72" t="s">
        <v>1112</v>
      </c>
      <c r="J77" s="293" t="n">
        <v>352</v>
      </c>
      <c r="K77" s="296" t="n">
        <v>352</v>
      </c>
      <c r="L77" s="43"/>
    </row>
    <row r="78" customFormat="false" ht="17.25" hidden="false" customHeight="true" outlineLevel="0" collapsed="false">
      <c r="A78" s="37" t="n">
        <v>71</v>
      </c>
      <c r="B78" s="38" t="s">
        <v>636</v>
      </c>
      <c r="C78" s="39" t="n">
        <v>2005</v>
      </c>
      <c r="D78" s="289" t="s">
        <v>627</v>
      </c>
      <c r="E78" s="289" t="s">
        <v>626</v>
      </c>
      <c r="F78" s="289" t="s">
        <v>628</v>
      </c>
      <c r="G78" s="294" t="s">
        <v>635</v>
      </c>
      <c r="H78" s="287" t="n">
        <v>350</v>
      </c>
      <c r="I78" s="287" t="n">
        <v>341</v>
      </c>
      <c r="J78" s="287" t="n">
        <v>348</v>
      </c>
      <c r="K78" s="58" t="n">
        <v>350</v>
      </c>
      <c r="L78" s="43"/>
    </row>
    <row r="79" customFormat="false" ht="17.25" hidden="false" customHeight="true" outlineLevel="0" collapsed="false">
      <c r="A79" s="37" t="n">
        <v>72</v>
      </c>
      <c r="B79" s="38" t="s">
        <v>783</v>
      </c>
      <c r="C79" s="39" t="n">
        <v>2006</v>
      </c>
      <c r="D79" s="289" t="s">
        <v>781</v>
      </c>
      <c r="E79" s="289" t="s">
        <v>780</v>
      </c>
      <c r="F79" s="289" t="s">
        <v>774</v>
      </c>
      <c r="G79" s="294" t="s">
        <v>782</v>
      </c>
      <c r="H79" s="287" t="n">
        <v>342</v>
      </c>
      <c r="I79" s="287" t="s">
        <v>1113</v>
      </c>
      <c r="J79" s="287" t="n">
        <v>349</v>
      </c>
      <c r="K79" s="58" t="n">
        <v>349</v>
      </c>
      <c r="L79" s="43"/>
    </row>
    <row r="80" customFormat="false" ht="17.25" hidden="false" customHeight="true" outlineLevel="0" collapsed="false">
      <c r="A80" s="37" t="n">
        <v>73</v>
      </c>
      <c r="B80" s="38" t="s">
        <v>777</v>
      </c>
      <c r="C80" s="39" t="n">
        <v>2006</v>
      </c>
      <c r="D80" s="289" t="s">
        <v>773</v>
      </c>
      <c r="E80" s="289" t="s">
        <v>772</v>
      </c>
      <c r="F80" s="289" t="s">
        <v>774</v>
      </c>
      <c r="G80" s="294" t="s">
        <v>776</v>
      </c>
      <c r="H80" s="287" t="n">
        <v>333</v>
      </c>
      <c r="I80" s="287" t="n">
        <v>348</v>
      </c>
      <c r="J80" s="287" t="n">
        <v>331</v>
      </c>
      <c r="K80" s="58" t="n">
        <v>348</v>
      </c>
      <c r="L80" s="43"/>
    </row>
    <row r="81" customFormat="false" ht="17.25" hidden="false" customHeight="true" outlineLevel="0" collapsed="false">
      <c r="A81" s="37" t="n">
        <v>74</v>
      </c>
      <c r="B81" s="38" t="s">
        <v>735</v>
      </c>
      <c r="C81" s="39" t="n">
        <v>2005</v>
      </c>
      <c r="D81" s="289" t="s">
        <v>730</v>
      </c>
      <c r="E81" s="289" t="s">
        <v>729</v>
      </c>
      <c r="F81" s="289" t="s">
        <v>731</v>
      </c>
      <c r="G81" s="294" t="s">
        <v>734</v>
      </c>
      <c r="H81" s="287" t="n">
        <v>348</v>
      </c>
      <c r="I81" s="287" t="n">
        <v>340</v>
      </c>
      <c r="J81" s="287" t="s">
        <v>1113</v>
      </c>
      <c r="K81" s="58" t="n">
        <v>348</v>
      </c>
      <c r="L81" s="43"/>
    </row>
    <row r="82" customFormat="false" ht="17.25" hidden="false" customHeight="true" outlineLevel="0" collapsed="false">
      <c r="A82" s="37" t="n">
        <v>75</v>
      </c>
      <c r="B82" s="38" t="s">
        <v>650</v>
      </c>
      <c r="C82" s="39" t="n">
        <v>2005</v>
      </c>
      <c r="D82" s="289" t="s">
        <v>645</v>
      </c>
      <c r="E82" s="289" t="s">
        <v>644</v>
      </c>
      <c r="F82" s="289" t="s">
        <v>646</v>
      </c>
      <c r="G82" s="294" t="s">
        <v>649</v>
      </c>
      <c r="H82" s="287" t="n">
        <v>333</v>
      </c>
      <c r="I82" s="287" t="n">
        <v>330</v>
      </c>
      <c r="J82" s="287" t="n">
        <v>347</v>
      </c>
      <c r="K82" s="58" t="n">
        <v>347</v>
      </c>
      <c r="L82" s="43"/>
    </row>
    <row r="83" customFormat="false" ht="17.25" hidden="false" customHeight="true" outlineLevel="0" collapsed="false">
      <c r="A83" s="37" t="n">
        <v>76</v>
      </c>
      <c r="B83" s="38" t="s">
        <v>737</v>
      </c>
      <c r="C83" s="39" t="n">
        <v>2005</v>
      </c>
      <c r="D83" s="289" t="s">
        <v>730</v>
      </c>
      <c r="E83" s="289" t="s">
        <v>729</v>
      </c>
      <c r="F83" s="289" t="s">
        <v>731</v>
      </c>
      <c r="G83" s="58" t="s">
        <v>736</v>
      </c>
      <c r="H83" s="72" t="n">
        <v>345</v>
      </c>
      <c r="I83" s="72" t="n">
        <v>320</v>
      </c>
      <c r="J83" s="72" t="s">
        <v>1113</v>
      </c>
      <c r="K83" s="58" t="n">
        <v>345</v>
      </c>
      <c r="L83" s="43"/>
    </row>
    <row r="84" customFormat="false" ht="17.25" hidden="false" customHeight="true" outlineLevel="0" collapsed="false">
      <c r="A84" s="37" t="n">
        <v>77</v>
      </c>
      <c r="B84" s="38" t="s">
        <v>630</v>
      </c>
      <c r="C84" s="39" t="n">
        <v>2006</v>
      </c>
      <c r="D84" s="289" t="s">
        <v>627</v>
      </c>
      <c r="E84" s="289" t="s">
        <v>626</v>
      </c>
      <c r="F84" s="289" t="s">
        <v>628</v>
      </c>
      <c r="G84" s="294" t="s">
        <v>629</v>
      </c>
      <c r="H84" s="287" t="n">
        <v>342</v>
      </c>
      <c r="I84" s="287" t="n">
        <v>343</v>
      </c>
      <c r="J84" s="287" t="s">
        <v>1112</v>
      </c>
      <c r="K84" s="58" t="n">
        <v>343</v>
      </c>
      <c r="L84" s="43"/>
    </row>
    <row r="85" customFormat="false" ht="17.25" hidden="false" customHeight="true" outlineLevel="0" collapsed="false">
      <c r="A85" s="37" t="n">
        <v>78</v>
      </c>
      <c r="B85" s="38" t="s">
        <v>689</v>
      </c>
      <c r="C85" s="39" t="n">
        <v>2005</v>
      </c>
      <c r="D85" s="289" t="s">
        <v>536</v>
      </c>
      <c r="E85" s="289" t="s">
        <v>537</v>
      </c>
      <c r="F85" s="289" t="s">
        <v>538</v>
      </c>
      <c r="G85" s="294" t="s">
        <v>688</v>
      </c>
      <c r="H85" s="287" t="n">
        <v>341</v>
      </c>
      <c r="I85" s="287" t="n">
        <v>341</v>
      </c>
      <c r="J85" s="287" t="n">
        <v>332</v>
      </c>
      <c r="K85" s="58" t="n">
        <v>341</v>
      </c>
      <c r="L85" s="43"/>
    </row>
    <row r="86" customFormat="false" ht="17.25" hidden="false" customHeight="true" outlineLevel="0" collapsed="false">
      <c r="A86" s="37" t="n">
        <v>79</v>
      </c>
      <c r="B86" s="38" t="s">
        <v>643</v>
      </c>
      <c r="C86" s="39" t="n">
        <v>2006</v>
      </c>
      <c r="D86" s="289" t="s">
        <v>645</v>
      </c>
      <c r="E86" s="289" t="s">
        <v>644</v>
      </c>
      <c r="F86" s="289" t="s">
        <v>646</v>
      </c>
      <c r="G86" s="58" t="s">
        <v>642</v>
      </c>
      <c r="H86" s="72" t="n">
        <v>336</v>
      </c>
      <c r="I86" s="72" t="n">
        <v>330</v>
      </c>
      <c r="J86" s="72" t="n">
        <v>340</v>
      </c>
      <c r="K86" s="58" t="n">
        <v>340</v>
      </c>
      <c r="L86" s="43"/>
    </row>
    <row r="87" customFormat="false" ht="17.25" hidden="false" customHeight="true" outlineLevel="0" collapsed="false">
      <c r="A87" s="37" t="n">
        <v>80</v>
      </c>
      <c r="B87" s="38" t="s">
        <v>719</v>
      </c>
      <c r="C87" s="39" t="n">
        <v>2006</v>
      </c>
      <c r="D87" s="289" t="s">
        <v>721</v>
      </c>
      <c r="E87" s="289" t="s">
        <v>720</v>
      </c>
      <c r="F87" s="289" t="s">
        <v>722</v>
      </c>
      <c r="G87" s="294" t="s">
        <v>718</v>
      </c>
      <c r="H87" s="287" t="n">
        <v>300</v>
      </c>
      <c r="I87" s="287" t="n">
        <v>319</v>
      </c>
      <c r="J87" s="287" t="s">
        <v>1113</v>
      </c>
      <c r="K87" s="58" t="n">
        <v>319</v>
      </c>
      <c r="L87" s="43"/>
    </row>
    <row r="88" customFormat="false" ht="17.25" hidden="false" customHeight="true" outlineLevel="0" collapsed="false">
      <c r="A88" s="37" t="n">
        <v>80</v>
      </c>
      <c r="B88" s="38" t="s">
        <v>749</v>
      </c>
      <c r="C88" s="39" t="n">
        <v>2006</v>
      </c>
      <c r="D88" s="289" t="s">
        <v>751</v>
      </c>
      <c r="E88" s="289" t="s">
        <v>750</v>
      </c>
      <c r="F88" s="289" t="s">
        <v>752</v>
      </c>
      <c r="G88" s="294" t="s">
        <v>748</v>
      </c>
      <c r="H88" s="287" t="n">
        <v>323</v>
      </c>
      <c r="I88" s="287" t="s">
        <v>1112</v>
      </c>
      <c r="J88" s="287" t="n">
        <v>324</v>
      </c>
      <c r="K88" s="58" t="n">
        <v>324</v>
      </c>
      <c r="L88" s="43"/>
    </row>
    <row r="89" customFormat="false" ht="17.25" hidden="false" customHeight="true" outlineLevel="0" collapsed="false">
      <c r="A89" s="37" t="n">
        <v>80</v>
      </c>
      <c r="B89" s="38" t="s">
        <v>785</v>
      </c>
      <c r="C89" s="39" t="n">
        <v>2006</v>
      </c>
      <c r="D89" s="289" t="s">
        <v>781</v>
      </c>
      <c r="E89" s="289" t="s">
        <v>780</v>
      </c>
      <c r="F89" s="289" t="s">
        <v>774</v>
      </c>
      <c r="G89" s="294" t="s">
        <v>784</v>
      </c>
      <c r="H89" s="287" t="n">
        <v>306</v>
      </c>
      <c r="I89" s="287" t="n">
        <v>318</v>
      </c>
      <c r="J89" s="287" t="n">
        <v>298</v>
      </c>
      <c r="K89" s="58" t="n">
        <v>318</v>
      </c>
      <c r="L89" s="43"/>
    </row>
    <row r="90" customFormat="false" ht="17.25" hidden="false" customHeight="true" outlineLevel="0" collapsed="false">
      <c r="A90" s="37" t="n">
        <v>83</v>
      </c>
      <c r="B90" s="38" t="s">
        <v>771</v>
      </c>
      <c r="C90" s="39" t="n">
        <v>2005</v>
      </c>
      <c r="D90" s="289" t="s">
        <v>773</v>
      </c>
      <c r="E90" s="289" t="s">
        <v>772</v>
      </c>
      <c r="F90" s="289" t="s">
        <v>774</v>
      </c>
      <c r="G90" s="294" t="s">
        <v>770</v>
      </c>
      <c r="H90" s="287" t="n">
        <v>308</v>
      </c>
      <c r="I90" s="287" t="n">
        <v>302</v>
      </c>
      <c r="J90" s="287" t="n">
        <v>311</v>
      </c>
      <c r="K90" s="58" t="n">
        <v>311</v>
      </c>
      <c r="L90" s="43"/>
    </row>
    <row r="91" customFormat="false" ht="17.25" hidden="false" customHeight="true" outlineLevel="0" collapsed="false">
      <c r="A91" s="37" t="n">
        <v>84</v>
      </c>
      <c r="B91" s="38" t="s">
        <v>654</v>
      </c>
      <c r="C91" s="39" t="n">
        <v>2006</v>
      </c>
      <c r="D91" s="289" t="s">
        <v>500</v>
      </c>
      <c r="E91" s="289" t="s">
        <v>501</v>
      </c>
      <c r="F91" s="289" t="s">
        <v>655</v>
      </c>
      <c r="G91" s="294" t="s">
        <v>653</v>
      </c>
      <c r="H91" s="287" t="n">
        <v>289</v>
      </c>
      <c r="I91" s="287" t="n">
        <v>280</v>
      </c>
      <c r="J91" s="287" t="n">
        <v>305</v>
      </c>
      <c r="K91" s="58" t="n">
        <v>305</v>
      </c>
      <c r="L91" s="43"/>
    </row>
    <row r="92" customFormat="false" ht="17.25" hidden="false" customHeight="true" outlineLevel="0" collapsed="false">
      <c r="A92" s="37" t="n">
        <v>85</v>
      </c>
      <c r="B92" s="38" t="s">
        <v>758</v>
      </c>
      <c r="C92" s="39" t="n">
        <v>2007</v>
      </c>
      <c r="D92" s="289" t="s">
        <v>751</v>
      </c>
      <c r="E92" s="289" t="s">
        <v>750</v>
      </c>
      <c r="F92" s="289" t="s">
        <v>752</v>
      </c>
      <c r="G92" s="58" t="s">
        <v>522</v>
      </c>
      <c r="H92" s="72" t="n">
        <v>276</v>
      </c>
      <c r="I92" s="72" t="n">
        <v>295</v>
      </c>
      <c r="J92" s="72" t="n">
        <v>287</v>
      </c>
      <c r="K92" s="58" t="n">
        <v>295</v>
      </c>
      <c r="L92" s="43"/>
    </row>
    <row r="93" customFormat="false" ht="17.25" hidden="false" customHeight="true" outlineLevel="0" collapsed="false">
      <c r="A93" s="37" t="n">
        <v>86</v>
      </c>
      <c r="B93" s="38" t="s">
        <v>779</v>
      </c>
      <c r="C93" s="39" t="n">
        <v>2006</v>
      </c>
      <c r="D93" s="289" t="s">
        <v>781</v>
      </c>
      <c r="E93" s="289" t="s">
        <v>780</v>
      </c>
      <c r="F93" s="289" t="s">
        <v>774</v>
      </c>
      <c r="G93" s="294" t="s">
        <v>778</v>
      </c>
      <c r="H93" s="287" t="n">
        <v>251</v>
      </c>
      <c r="I93" s="287" t="n">
        <v>250</v>
      </c>
      <c r="J93" s="287" t="s">
        <v>1113</v>
      </c>
      <c r="K93" s="58" t="n">
        <v>251</v>
      </c>
      <c r="L93" s="43"/>
    </row>
    <row r="94" customFormat="false" ht="17.25" hidden="false" customHeight="true" outlineLevel="0" collapsed="false">
      <c r="A94" s="37" t="n">
        <v>87</v>
      </c>
      <c r="B94" s="38" t="s">
        <v>775</v>
      </c>
      <c r="C94" s="39" t="n">
        <v>2006</v>
      </c>
      <c r="D94" s="289" t="s">
        <v>773</v>
      </c>
      <c r="E94" s="289" t="s">
        <v>772</v>
      </c>
      <c r="F94" s="289" t="s">
        <v>774</v>
      </c>
      <c r="G94" s="294" t="s">
        <v>521</v>
      </c>
      <c r="H94" s="287" t="s">
        <v>1113</v>
      </c>
      <c r="I94" s="287" t="n">
        <v>237</v>
      </c>
      <c r="J94" s="287" t="n">
        <v>250</v>
      </c>
      <c r="K94" s="58" t="n">
        <v>250</v>
      </c>
      <c r="L94" s="43"/>
    </row>
    <row r="95" customFormat="false" ht="17.25" hidden="true" customHeight="true" outlineLevel="0" collapsed="false">
      <c r="A95" s="37" t="n">
        <v>88</v>
      </c>
      <c r="B95" s="38" t="s">
        <v>557</v>
      </c>
      <c r="C95" s="39" t="n">
        <v>2005</v>
      </c>
      <c r="D95" s="289" t="s">
        <v>547</v>
      </c>
      <c r="E95" s="289" t="s">
        <v>548</v>
      </c>
      <c r="F95" s="289" t="s">
        <v>549</v>
      </c>
      <c r="G95" s="294" t="s">
        <v>558</v>
      </c>
      <c r="H95" s="287"/>
      <c r="I95" s="287"/>
      <c r="J95" s="287"/>
      <c r="K95" s="58" t="n">
        <v>0</v>
      </c>
      <c r="L95" s="43"/>
    </row>
    <row r="96" customFormat="false" ht="24.95" hidden="true" customHeight="true" outlineLevel="0" collapsed="false">
      <c r="A96" s="37" t="n">
        <v>89</v>
      </c>
      <c r="B96" s="38" t="e">
        <f aca="false">NA()</f>
        <v>#N/A</v>
      </c>
      <c r="C96" s="39" t="e">
        <f aca="false">NA()</f>
        <v>#N/A</v>
      </c>
      <c r="D96" s="40" t="e">
        <f aca="false">NA()</f>
        <v>#N/A</v>
      </c>
      <c r="E96" s="40" t="e">
        <f aca="false">NA()</f>
        <v>#N/A</v>
      </c>
      <c r="F96" s="40" t="e">
        <f aca="false">NA()</f>
        <v>#N/A</v>
      </c>
      <c r="G96" s="72"/>
      <c r="H96" s="72"/>
      <c r="I96" s="72"/>
      <c r="J96" s="72"/>
      <c r="K96" s="288"/>
      <c r="L96" s="43"/>
    </row>
    <row r="97" customFormat="false" ht="24.95" hidden="true" customHeight="true" outlineLevel="0" collapsed="false">
      <c r="A97" s="37" t="n">
        <v>89</v>
      </c>
      <c r="B97" s="38" t="e">
        <f aca="false">NA()</f>
        <v>#N/A</v>
      </c>
      <c r="C97" s="39" t="e">
        <f aca="false">NA()</f>
        <v>#N/A</v>
      </c>
      <c r="D97" s="40" t="e">
        <f aca="false">NA()</f>
        <v>#N/A</v>
      </c>
      <c r="E97" s="40" t="e">
        <f aca="false">NA()</f>
        <v>#N/A</v>
      </c>
      <c r="F97" s="40" t="e">
        <f aca="false">NA()</f>
        <v>#N/A</v>
      </c>
      <c r="G97" s="287"/>
      <c r="H97" s="287"/>
      <c r="I97" s="287"/>
      <c r="J97" s="287"/>
      <c r="K97" s="288"/>
      <c r="L97" s="43"/>
    </row>
    <row r="98" customFormat="false" ht="24.95" hidden="true" customHeight="true" outlineLevel="0" collapsed="false">
      <c r="A98" s="37" t="n">
        <v>91</v>
      </c>
      <c r="B98" s="38" t="e">
        <f aca="false">NA()</f>
        <v>#N/A</v>
      </c>
      <c r="C98" s="39" t="e">
        <f aca="false">NA()</f>
        <v>#N/A</v>
      </c>
      <c r="D98" s="40" t="e">
        <f aca="false">NA()</f>
        <v>#N/A</v>
      </c>
      <c r="E98" s="40" t="e">
        <f aca="false">NA()</f>
        <v>#N/A</v>
      </c>
      <c r="F98" s="40" t="e">
        <f aca="false">NA()</f>
        <v>#N/A</v>
      </c>
      <c r="G98" s="72"/>
      <c r="H98" s="72"/>
      <c r="I98" s="72"/>
      <c r="J98" s="72"/>
      <c r="K98" s="288"/>
      <c r="L98" s="43"/>
    </row>
    <row r="99" customFormat="false" ht="24.95" hidden="true" customHeight="true" outlineLevel="0" collapsed="false">
      <c r="A99" s="37" t="n">
        <v>91</v>
      </c>
      <c r="B99" s="38" t="e">
        <f aca="false">NA()</f>
        <v>#N/A</v>
      </c>
      <c r="C99" s="39" t="e">
        <f aca="false">NA()</f>
        <v>#N/A</v>
      </c>
      <c r="D99" s="40" t="e">
        <f aca="false">NA()</f>
        <v>#N/A</v>
      </c>
      <c r="E99" s="40" t="e">
        <f aca="false">NA()</f>
        <v>#N/A</v>
      </c>
      <c r="F99" s="40" t="e">
        <f aca="false">NA()</f>
        <v>#N/A</v>
      </c>
      <c r="G99" s="287"/>
      <c r="H99" s="287"/>
      <c r="I99" s="287"/>
      <c r="J99" s="287"/>
      <c r="K99" s="288"/>
      <c r="L99" s="43"/>
    </row>
    <row r="100" customFormat="false" ht="24.95" hidden="true" customHeight="true" outlineLevel="0" collapsed="false">
      <c r="A100" s="37" t="n">
        <v>93</v>
      </c>
      <c r="B100" s="38" t="e">
        <f aca="false">NA()</f>
        <v>#N/A</v>
      </c>
      <c r="C100" s="39" t="e">
        <f aca="false">NA()</f>
        <v>#N/A</v>
      </c>
      <c r="D100" s="40" t="e">
        <f aca="false">NA()</f>
        <v>#N/A</v>
      </c>
      <c r="E100" s="40" t="e">
        <f aca="false">NA()</f>
        <v>#N/A</v>
      </c>
      <c r="F100" s="40" t="e">
        <f aca="false">NA()</f>
        <v>#N/A</v>
      </c>
      <c r="G100" s="72"/>
      <c r="H100" s="72"/>
      <c r="I100" s="72"/>
      <c r="J100" s="72"/>
      <c r="K100" s="288"/>
      <c r="L100" s="43"/>
    </row>
    <row r="101" customFormat="false" ht="24.95" hidden="true" customHeight="true" outlineLevel="0" collapsed="false">
      <c r="A101" s="37" t="n">
        <v>94</v>
      </c>
      <c r="B101" s="38" t="e">
        <f aca="false">NA()</f>
        <v>#N/A</v>
      </c>
      <c r="C101" s="39" t="e">
        <f aca="false">NA()</f>
        <v>#N/A</v>
      </c>
      <c r="D101" s="40" t="e">
        <f aca="false">NA()</f>
        <v>#N/A</v>
      </c>
      <c r="E101" s="40" t="e">
        <f aca="false">NA()</f>
        <v>#N/A</v>
      </c>
      <c r="F101" s="40" t="e">
        <f aca="false">NA()</f>
        <v>#N/A</v>
      </c>
      <c r="G101" s="72"/>
      <c r="H101" s="72"/>
      <c r="I101" s="72"/>
      <c r="J101" s="72"/>
      <c r="K101" s="288"/>
      <c r="L101" s="43"/>
    </row>
    <row r="102" customFormat="false" ht="24.95" hidden="true" customHeight="true" outlineLevel="0" collapsed="false">
      <c r="A102" s="37" t="n">
        <v>95</v>
      </c>
      <c r="B102" s="38" t="e">
        <f aca="false">NA()</f>
        <v>#N/A</v>
      </c>
      <c r="C102" s="39" t="e">
        <f aca="false">NA()</f>
        <v>#N/A</v>
      </c>
      <c r="D102" s="40" t="e">
        <f aca="false">NA()</f>
        <v>#N/A</v>
      </c>
      <c r="E102" s="40" t="e">
        <f aca="false">NA()</f>
        <v>#N/A</v>
      </c>
      <c r="F102" s="40" t="e">
        <f aca="false">NA()</f>
        <v>#N/A</v>
      </c>
      <c r="G102" s="72"/>
      <c r="H102" s="72"/>
      <c r="I102" s="72"/>
      <c r="J102" s="72"/>
      <c r="K102" s="288"/>
      <c r="L102" s="43"/>
    </row>
    <row r="103" customFormat="false" ht="24.95" hidden="true" customHeight="true" outlineLevel="0" collapsed="false">
      <c r="A103" s="37" t="n">
        <v>95</v>
      </c>
      <c r="B103" s="38" t="e">
        <f aca="false">NA()</f>
        <v>#N/A</v>
      </c>
      <c r="C103" s="39" t="e">
        <f aca="false">NA()</f>
        <v>#N/A</v>
      </c>
      <c r="D103" s="40" t="e">
        <f aca="false">NA()</f>
        <v>#N/A</v>
      </c>
      <c r="E103" s="40" t="e">
        <f aca="false">NA()</f>
        <v>#N/A</v>
      </c>
      <c r="F103" s="40" t="e">
        <f aca="false">NA()</f>
        <v>#N/A</v>
      </c>
      <c r="G103" s="287"/>
      <c r="H103" s="287"/>
      <c r="I103" s="287"/>
      <c r="J103" s="287"/>
      <c r="K103" s="288"/>
      <c r="L103" s="43"/>
    </row>
    <row r="104" customFormat="false" ht="24.95" hidden="true" customHeight="true" outlineLevel="0" collapsed="false">
      <c r="A104" s="37" t="n">
        <v>97</v>
      </c>
      <c r="B104" s="38" t="e">
        <f aca="false">NA()</f>
        <v>#N/A</v>
      </c>
      <c r="C104" s="39" t="e">
        <f aca="false">NA()</f>
        <v>#N/A</v>
      </c>
      <c r="D104" s="40" t="e">
        <f aca="false">NA()</f>
        <v>#N/A</v>
      </c>
      <c r="E104" s="40" t="e">
        <f aca="false">NA()</f>
        <v>#N/A</v>
      </c>
      <c r="F104" s="40" t="e">
        <f aca="false">NA()</f>
        <v>#N/A</v>
      </c>
      <c r="G104" s="287"/>
      <c r="H104" s="287"/>
      <c r="I104" s="287"/>
      <c r="J104" s="287"/>
      <c r="K104" s="288"/>
      <c r="L104" s="43"/>
    </row>
    <row r="105" customFormat="false" ht="24.95" hidden="true" customHeight="true" outlineLevel="0" collapsed="false">
      <c r="A105" s="37" t="n">
        <v>98</v>
      </c>
      <c r="B105" s="38" t="e">
        <f aca="false">NA()</f>
        <v>#N/A</v>
      </c>
      <c r="C105" s="39" t="e">
        <f aca="false">NA()</f>
        <v>#N/A</v>
      </c>
      <c r="D105" s="40" t="e">
        <f aca="false">NA()</f>
        <v>#N/A</v>
      </c>
      <c r="E105" s="40" t="e">
        <f aca="false">NA()</f>
        <v>#N/A</v>
      </c>
      <c r="F105" s="40" t="e">
        <f aca="false">NA()</f>
        <v>#N/A</v>
      </c>
      <c r="G105" s="287"/>
      <c r="H105" s="287"/>
      <c r="I105" s="287"/>
      <c r="J105" s="287"/>
      <c r="K105" s="288"/>
      <c r="L105" s="43"/>
    </row>
    <row r="106" customFormat="false" ht="24.95" hidden="true" customHeight="true" outlineLevel="0" collapsed="false">
      <c r="A106" s="37" t="n">
        <v>99</v>
      </c>
      <c r="B106" s="38" t="e">
        <f aca="false">NA()</f>
        <v>#N/A</v>
      </c>
      <c r="C106" s="39" t="e">
        <f aca="false">NA()</f>
        <v>#N/A</v>
      </c>
      <c r="D106" s="40" t="e">
        <f aca="false">NA()</f>
        <v>#N/A</v>
      </c>
      <c r="E106" s="40" t="e">
        <f aca="false">NA()</f>
        <v>#N/A</v>
      </c>
      <c r="F106" s="40" t="e">
        <f aca="false">NA()</f>
        <v>#N/A</v>
      </c>
      <c r="G106" s="72"/>
      <c r="H106" s="72"/>
      <c r="I106" s="72"/>
      <c r="J106" s="72"/>
      <c r="K106" s="288"/>
      <c r="L106" s="43"/>
    </row>
    <row r="107" customFormat="false" ht="24.95" hidden="true" customHeight="true" outlineLevel="0" collapsed="false">
      <c r="A107" s="37" t="n">
        <v>100</v>
      </c>
      <c r="B107" s="38" t="e">
        <f aca="false">NA()</f>
        <v>#N/A</v>
      </c>
      <c r="C107" s="39" t="e">
        <f aca="false">NA()</f>
        <v>#N/A</v>
      </c>
      <c r="D107" s="40" t="e">
        <f aca="false">NA()</f>
        <v>#N/A</v>
      </c>
      <c r="E107" s="40" t="e">
        <f aca="false">NA()</f>
        <v>#N/A</v>
      </c>
      <c r="F107" s="40" t="e">
        <f aca="false">NA()</f>
        <v>#N/A</v>
      </c>
      <c r="G107" s="72"/>
      <c r="H107" s="72"/>
      <c r="I107" s="72"/>
      <c r="J107" s="72"/>
      <c r="K107" s="288"/>
      <c r="L107" s="43"/>
    </row>
    <row r="108" customFormat="false" ht="24.95" hidden="true" customHeight="true" outlineLevel="0" collapsed="false">
      <c r="A108" s="37" t="n">
        <v>101</v>
      </c>
      <c r="B108" s="38" t="e">
        <f aca="false">NA()</f>
        <v>#N/A</v>
      </c>
      <c r="C108" s="39" t="e">
        <f aca="false">NA()</f>
        <v>#N/A</v>
      </c>
      <c r="D108" s="40" t="e">
        <f aca="false">NA()</f>
        <v>#N/A</v>
      </c>
      <c r="E108" s="40" t="e">
        <f aca="false">NA()</f>
        <v>#N/A</v>
      </c>
      <c r="F108" s="40" t="e">
        <f aca="false">NA()</f>
        <v>#N/A</v>
      </c>
      <c r="G108" s="287"/>
      <c r="H108" s="287"/>
      <c r="I108" s="287"/>
      <c r="J108" s="287"/>
      <c r="K108" s="288"/>
      <c r="L108" s="43"/>
    </row>
    <row r="109" customFormat="false" ht="24.95" hidden="true" customHeight="true" outlineLevel="0" collapsed="false">
      <c r="A109" s="37" t="n">
        <v>102</v>
      </c>
      <c r="B109" s="38" t="e">
        <f aca="false">NA()</f>
        <v>#N/A</v>
      </c>
      <c r="C109" s="39" t="e">
        <f aca="false">NA()</f>
        <v>#N/A</v>
      </c>
      <c r="D109" s="40" t="e">
        <f aca="false">NA()</f>
        <v>#N/A</v>
      </c>
      <c r="E109" s="40" t="e">
        <f aca="false">NA()</f>
        <v>#N/A</v>
      </c>
      <c r="F109" s="40" t="e">
        <f aca="false">NA()</f>
        <v>#N/A</v>
      </c>
      <c r="G109" s="72"/>
      <c r="H109" s="72"/>
      <c r="I109" s="72"/>
      <c r="J109" s="72"/>
      <c r="K109" s="288"/>
      <c r="L109" s="43"/>
    </row>
    <row r="110" customFormat="false" ht="24.95" hidden="true" customHeight="true" outlineLevel="0" collapsed="false">
      <c r="A110" s="37" t="n">
        <v>103</v>
      </c>
      <c r="B110" s="38" t="e">
        <f aca="false">NA()</f>
        <v>#N/A</v>
      </c>
      <c r="C110" s="39" t="e">
        <f aca="false">NA()</f>
        <v>#N/A</v>
      </c>
      <c r="D110" s="40" t="e">
        <f aca="false">NA()</f>
        <v>#N/A</v>
      </c>
      <c r="E110" s="40" t="e">
        <f aca="false">NA()</f>
        <v>#N/A</v>
      </c>
      <c r="F110" s="40" t="e">
        <f aca="false">NA()</f>
        <v>#N/A</v>
      </c>
      <c r="G110" s="72"/>
      <c r="H110" s="72"/>
      <c r="I110" s="72"/>
      <c r="J110" s="72"/>
      <c r="K110" s="288"/>
      <c r="L110" s="43"/>
    </row>
    <row r="111" customFormat="false" ht="24.95" hidden="true" customHeight="true" outlineLevel="0" collapsed="false">
      <c r="A111" s="37" t="n">
        <v>104</v>
      </c>
      <c r="B111" s="38" t="e">
        <f aca="false">NA()</f>
        <v>#N/A</v>
      </c>
      <c r="C111" s="39" t="e">
        <f aca="false">NA()</f>
        <v>#N/A</v>
      </c>
      <c r="D111" s="40" t="e">
        <f aca="false">NA()</f>
        <v>#N/A</v>
      </c>
      <c r="E111" s="40" t="e">
        <f aca="false">NA()</f>
        <v>#N/A</v>
      </c>
      <c r="F111" s="40" t="e">
        <f aca="false">NA()</f>
        <v>#N/A</v>
      </c>
      <c r="G111" s="72"/>
      <c r="H111" s="72"/>
      <c r="I111" s="72"/>
      <c r="J111" s="72"/>
      <c r="K111" s="288"/>
      <c r="L111" s="43"/>
    </row>
    <row r="112" customFormat="false" ht="24.95" hidden="true" customHeight="true" outlineLevel="0" collapsed="false">
      <c r="A112" s="37" t="n">
        <v>105</v>
      </c>
      <c r="B112" s="38" t="e">
        <f aca="false">NA()</f>
        <v>#N/A</v>
      </c>
      <c r="C112" s="39" t="e">
        <f aca="false">NA()</f>
        <v>#N/A</v>
      </c>
      <c r="D112" s="40" t="e">
        <f aca="false">NA()</f>
        <v>#N/A</v>
      </c>
      <c r="E112" s="40" t="e">
        <f aca="false">NA()</f>
        <v>#N/A</v>
      </c>
      <c r="F112" s="40" t="e">
        <f aca="false">NA()</f>
        <v>#N/A</v>
      </c>
      <c r="G112" s="287"/>
      <c r="H112" s="287"/>
      <c r="I112" s="287"/>
      <c r="J112" s="287"/>
      <c r="K112" s="288"/>
      <c r="L112" s="43"/>
    </row>
    <row r="113" customFormat="false" ht="24.95" hidden="true" customHeight="true" outlineLevel="0" collapsed="false">
      <c r="A113" s="37" t="n">
        <v>106</v>
      </c>
      <c r="B113" s="38" t="e">
        <f aca="false">NA()</f>
        <v>#N/A</v>
      </c>
      <c r="C113" s="39" t="e">
        <f aca="false">NA()</f>
        <v>#N/A</v>
      </c>
      <c r="D113" s="40" t="e">
        <f aca="false">NA()</f>
        <v>#N/A</v>
      </c>
      <c r="E113" s="40" t="e">
        <f aca="false">NA()</f>
        <v>#N/A</v>
      </c>
      <c r="F113" s="40" t="e">
        <f aca="false">NA()</f>
        <v>#N/A</v>
      </c>
      <c r="G113" s="287"/>
      <c r="H113" s="287"/>
      <c r="I113" s="287"/>
      <c r="J113" s="287"/>
      <c r="K113" s="288"/>
      <c r="L113" s="43"/>
    </row>
    <row r="114" customFormat="false" ht="24.95" hidden="true" customHeight="true" outlineLevel="0" collapsed="false">
      <c r="A114" s="37" t="n">
        <v>107</v>
      </c>
      <c r="B114" s="38" t="e">
        <f aca="false">NA()</f>
        <v>#N/A</v>
      </c>
      <c r="C114" s="39" t="e">
        <f aca="false">NA()</f>
        <v>#N/A</v>
      </c>
      <c r="D114" s="40" t="e">
        <f aca="false">NA()</f>
        <v>#N/A</v>
      </c>
      <c r="E114" s="40" t="e">
        <f aca="false">NA()</f>
        <v>#N/A</v>
      </c>
      <c r="F114" s="40" t="e">
        <f aca="false">NA()</f>
        <v>#N/A</v>
      </c>
      <c r="G114" s="287"/>
      <c r="H114" s="287"/>
      <c r="I114" s="287"/>
      <c r="J114" s="287"/>
      <c r="K114" s="288"/>
      <c r="L114" s="43"/>
    </row>
    <row r="115" customFormat="false" ht="24.95" hidden="true" customHeight="true" outlineLevel="0" collapsed="false">
      <c r="A115" s="37" t="n">
        <v>108</v>
      </c>
      <c r="B115" s="38" t="e">
        <f aca="false">NA()</f>
        <v>#N/A</v>
      </c>
      <c r="C115" s="39" t="e">
        <f aca="false">NA()</f>
        <v>#N/A</v>
      </c>
      <c r="D115" s="40" t="e">
        <f aca="false">NA()</f>
        <v>#N/A</v>
      </c>
      <c r="E115" s="40" t="e">
        <f aca="false">NA()</f>
        <v>#N/A</v>
      </c>
      <c r="F115" s="40" t="e">
        <f aca="false">NA()</f>
        <v>#N/A</v>
      </c>
      <c r="G115" s="287"/>
      <c r="H115" s="287"/>
      <c r="I115" s="287"/>
      <c r="J115" s="287"/>
      <c r="K115" s="288"/>
      <c r="L115" s="43"/>
    </row>
    <row r="116" customFormat="false" ht="24.95" hidden="true" customHeight="true" outlineLevel="0" collapsed="false">
      <c r="A116" s="37" t="n">
        <v>109</v>
      </c>
      <c r="B116" s="38" t="e">
        <f aca="false">NA()</f>
        <v>#N/A</v>
      </c>
      <c r="C116" s="39" t="e">
        <f aca="false">NA()</f>
        <v>#N/A</v>
      </c>
      <c r="D116" s="40" t="e">
        <f aca="false">NA()</f>
        <v>#N/A</v>
      </c>
      <c r="E116" s="40" t="e">
        <f aca="false">NA()</f>
        <v>#N/A</v>
      </c>
      <c r="F116" s="40" t="e">
        <f aca="false">NA()</f>
        <v>#N/A</v>
      </c>
      <c r="G116" s="287"/>
      <c r="H116" s="287"/>
      <c r="I116" s="287"/>
      <c r="J116" s="287"/>
      <c r="K116" s="288"/>
      <c r="L116" s="43"/>
    </row>
    <row r="117" customFormat="false" ht="24.95" hidden="true" customHeight="true" outlineLevel="0" collapsed="false">
      <c r="A117" s="37" t="n">
        <v>110</v>
      </c>
      <c r="B117" s="38" t="e">
        <f aca="false">NA()</f>
        <v>#N/A</v>
      </c>
      <c r="C117" s="39" t="e">
        <f aca="false">NA()</f>
        <v>#N/A</v>
      </c>
      <c r="D117" s="40" t="e">
        <f aca="false">NA()</f>
        <v>#N/A</v>
      </c>
      <c r="E117" s="40" t="e">
        <f aca="false">NA()</f>
        <v>#N/A</v>
      </c>
      <c r="F117" s="40" t="e">
        <f aca="false">NA()</f>
        <v>#N/A</v>
      </c>
      <c r="G117" s="287"/>
      <c r="H117" s="287"/>
      <c r="I117" s="287"/>
      <c r="J117" s="287"/>
      <c r="K117" s="288"/>
      <c r="L117" s="43"/>
    </row>
    <row r="118" customFormat="false" ht="24.95" hidden="true" customHeight="true" outlineLevel="0" collapsed="false">
      <c r="A118" s="37" t="n">
        <v>111</v>
      </c>
      <c r="B118" s="38" t="e">
        <f aca="false">NA()</f>
        <v>#N/A</v>
      </c>
      <c r="C118" s="39" t="e">
        <f aca="false">NA()</f>
        <v>#N/A</v>
      </c>
      <c r="D118" s="40" t="e">
        <f aca="false">NA()</f>
        <v>#N/A</v>
      </c>
      <c r="E118" s="40" t="e">
        <f aca="false">NA()</f>
        <v>#N/A</v>
      </c>
      <c r="F118" s="40" t="e">
        <f aca="false">NA()</f>
        <v>#N/A</v>
      </c>
      <c r="G118" s="72"/>
      <c r="H118" s="72"/>
      <c r="I118" s="72"/>
      <c r="J118" s="72"/>
      <c r="K118" s="288"/>
      <c r="L118" s="43"/>
    </row>
    <row r="119" customFormat="false" ht="24.95" hidden="true" customHeight="true" outlineLevel="0" collapsed="false">
      <c r="A119" s="37" t="n">
        <v>112</v>
      </c>
      <c r="B119" s="38" t="e">
        <f aca="false">NA()</f>
        <v>#N/A</v>
      </c>
      <c r="C119" s="39" t="e">
        <f aca="false">NA()</f>
        <v>#N/A</v>
      </c>
      <c r="D119" s="40" t="e">
        <f aca="false">NA()</f>
        <v>#N/A</v>
      </c>
      <c r="E119" s="40" t="e">
        <f aca="false">NA()</f>
        <v>#N/A</v>
      </c>
      <c r="F119" s="40" t="e">
        <f aca="false">NA()</f>
        <v>#N/A</v>
      </c>
      <c r="G119" s="72"/>
      <c r="H119" s="72"/>
      <c r="I119" s="72"/>
      <c r="J119" s="72"/>
      <c r="K119" s="288"/>
      <c r="L119" s="43"/>
    </row>
    <row r="120" customFormat="false" ht="24.95" hidden="true" customHeight="true" outlineLevel="0" collapsed="false">
      <c r="A120" s="37" t="n">
        <v>113</v>
      </c>
      <c r="B120" s="38" t="e">
        <f aca="false">NA()</f>
        <v>#N/A</v>
      </c>
      <c r="C120" s="39" t="e">
        <f aca="false">NA()</f>
        <v>#N/A</v>
      </c>
      <c r="D120" s="40" t="e">
        <f aca="false">NA()</f>
        <v>#N/A</v>
      </c>
      <c r="E120" s="40" t="e">
        <f aca="false">NA()</f>
        <v>#N/A</v>
      </c>
      <c r="F120" s="40" t="e">
        <f aca="false">NA()</f>
        <v>#N/A</v>
      </c>
      <c r="G120" s="72"/>
      <c r="H120" s="72"/>
      <c r="I120" s="72"/>
      <c r="J120" s="72"/>
      <c r="K120" s="288"/>
      <c r="L120" s="43"/>
    </row>
    <row r="121" customFormat="false" ht="24.95" hidden="true" customHeight="true" outlineLevel="0" collapsed="false">
      <c r="A121" s="37" t="n">
        <v>114</v>
      </c>
      <c r="B121" s="38" t="e">
        <f aca="false">NA()</f>
        <v>#N/A</v>
      </c>
      <c r="C121" s="39" t="e">
        <f aca="false">NA()</f>
        <v>#N/A</v>
      </c>
      <c r="D121" s="40" t="e">
        <f aca="false">NA()</f>
        <v>#N/A</v>
      </c>
      <c r="E121" s="40" t="e">
        <f aca="false">NA()</f>
        <v>#N/A</v>
      </c>
      <c r="F121" s="40" t="e">
        <f aca="false">NA()</f>
        <v>#N/A</v>
      </c>
      <c r="G121" s="72"/>
      <c r="H121" s="72"/>
      <c r="I121" s="72"/>
      <c r="J121" s="72"/>
      <c r="K121" s="288"/>
      <c r="L121" s="43"/>
    </row>
    <row r="122" customFormat="false" ht="24.95" hidden="true" customHeight="true" outlineLevel="0" collapsed="false">
      <c r="A122" s="37" t="n">
        <v>115</v>
      </c>
      <c r="B122" s="38" t="e">
        <f aca="false">NA()</f>
        <v>#N/A</v>
      </c>
      <c r="C122" s="39" t="e">
        <f aca="false">NA()</f>
        <v>#N/A</v>
      </c>
      <c r="D122" s="40" t="e">
        <f aca="false">NA()</f>
        <v>#N/A</v>
      </c>
      <c r="E122" s="40" t="e">
        <f aca="false">NA()</f>
        <v>#N/A</v>
      </c>
      <c r="F122" s="40" t="e">
        <f aca="false">NA()</f>
        <v>#N/A</v>
      </c>
      <c r="G122" s="287"/>
      <c r="H122" s="287"/>
      <c r="I122" s="287"/>
      <c r="J122" s="287"/>
      <c r="K122" s="288"/>
      <c r="L122" s="43"/>
    </row>
    <row r="123" customFormat="false" ht="24.95" hidden="true" customHeight="true" outlineLevel="0" collapsed="false">
      <c r="A123" s="37" t="n">
        <v>116</v>
      </c>
      <c r="B123" s="38" t="e">
        <f aca="false">NA()</f>
        <v>#N/A</v>
      </c>
      <c r="C123" s="39" t="e">
        <f aca="false">NA()</f>
        <v>#N/A</v>
      </c>
      <c r="D123" s="40" t="e">
        <f aca="false">NA()</f>
        <v>#N/A</v>
      </c>
      <c r="E123" s="40" t="e">
        <f aca="false">NA()</f>
        <v>#N/A</v>
      </c>
      <c r="F123" s="40" t="e">
        <f aca="false">NA()</f>
        <v>#N/A</v>
      </c>
      <c r="G123" s="72"/>
      <c r="H123" s="72"/>
      <c r="I123" s="72"/>
      <c r="J123" s="72"/>
      <c r="K123" s="73"/>
      <c r="L123" s="43"/>
    </row>
    <row r="124" customFormat="false" ht="24.95" hidden="true" customHeight="true" outlineLevel="0" collapsed="false">
      <c r="A124" s="37" t="n">
        <v>117</v>
      </c>
      <c r="B124" s="38" t="e">
        <f aca="false">NA()</f>
        <v>#N/A</v>
      </c>
      <c r="C124" s="39" t="e">
        <f aca="false">NA()</f>
        <v>#N/A</v>
      </c>
      <c r="D124" s="40" t="e">
        <f aca="false">NA()</f>
        <v>#N/A</v>
      </c>
      <c r="E124" s="40" t="e">
        <f aca="false">NA()</f>
        <v>#N/A</v>
      </c>
      <c r="F124" s="40" t="e">
        <f aca="false">NA()</f>
        <v>#N/A</v>
      </c>
      <c r="G124" s="72"/>
      <c r="H124" s="72"/>
      <c r="I124" s="72"/>
      <c r="J124" s="72"/>
      <c r="K124" s="73"/>
      <c r="L124" s="43"/>
    </row>
    <row r="125" customFormat="false" ht="24.95" hidden="true" customHeight="true" outlineLevel="0" collapsed="false">
      <c r="A125" s="37" t="n">
        <v>118</v>
      </c>
      <c r="B125" s="38" t="e">
        <f aca="false">NA()</f>
        <v>#N/A</v>
      </c>
      <c r="C125" s="39" t="e">
        <f aca="false">NA()</f>
        <v>#N/A</v>
      </c>
      <c r="D125" s="40" t="e">
        <f aca="false">NA()</f>
        <v>#N/A</v>
      </c>
      <c r="E125" s="40" t="e">
        <f aca="false">NA()</f>
        <v>#N/A</v>
      </c>
      <c r="F125" s="40" t="e">
        <f aca="false">NA()</f>
        <v>#N/A</v>
      </c>
      <c r="G125" s="72"/>
      <c r="H125" s="72"/>
      <c r="I125" s="72"/>
      <c r="J125" s="72"/>
      <c r="K125" s="37"/>
      <c r="L125" s="43"/>
    </row>
    <row r="126" customFormat="false" ht="24.95" hidden="true" customHeight="true" outlineLevel="0" collapsed="false">
      <c r="A126" s="37" t="n">
        <v>119</v>
      </c>
      <c r="B126" s="38" t="e">
        <f aca="false">NA()</f>
        <v>#N/A</v>
      </c>
      <c r="C126" s="39" t="e">
        <f aca="false">NA()</f>
        <v>#N/A</v>
      </c>
      <c r="D126" s="40" t="e">
        <f aca="false">NA()</f>
        <v>#N/A</v>
      </c>
      <c r="E126" s="40" t="e">
        <f aca="false">NA()</f>
        <v>#N/A</v>
      </c>
      <c r="F126" s="40" t="e">
        <f aca="false">NA()</f>
        <v>#N/A</v>
      </c>
      <c r="G126" s="72"/>
      <c r="H126" s="72"/>
      <c r="I126" s="72"/>
      <c r="J126" s="72"/>
      <c r="K126" s="73"/>
      <c r="L126" s="43"/>
    </row>
    <row r="127" customFormat="false" ht="24.95" hidden="true" customHeight="true" outlineLevel="0" collapsed="false">
      <c r="A127" s="37" t="n">
        <v>120</v>
      </c>
      <c r="B127" s="38" t="e">
        <f aca="false">NA()</f>
        <v>#N/A</v>
      </c>
      <c r="C127" s="39" t="e">
        <f aca="false">NA()</f>
        <v>#N/A</v>
      </c>
      <c r="D127" s="40" t="e">
        <f aca="false">NA()</f>
        <v>#N/A</v>
      </c>
      <c r="E127" s="40" t="e">
        <f aca="false">NA()</f>
        <v>#N/A</v>
      </c>
      <c r="F127" s="40" t="e">
        <f aca="false">NA()</f>
        <v>#N/A</v>
      </c>
      <c r="G127" s="72"/>
      <c r="H127" s="72"/>
      <c r="I127" s="72"/>
      <c r="J127" s="72"/>
      <c r="K127" s="73"/>
      <c r="L127" s="43"/>
    </row>
    <row r="128" customFormat="false" ht="24.95" hidden="true" customHeight="true" outlineLevel="0" collapsed="false">
      <c r="A128" s="37" t="n">
        <v>121</v>
      </c>
      <c r="B128" s="38" t="e">
        <f aca="false">NA()</f>
        <v>#N/A</v>
      </c>
      <c r="C128" s="39" t="e">
        <f aca="false">NA()</f>
        <v>#N/A</v>
      </c>
      <c r="D128" s="40" t="e">
        <f aca="false">NA()</f>
        <v>#N/A</v>
      </c>
      <c r="E128" s="40" t="e">
        <f aca="false">NA()</f>
        <v>#N/A</v>
      </c>
      <c r="F128" s="40" t="e">
        <f aca="false">NA()</f>
        <v>#N/A</v>
      </c>
      <c r="G128" s="72"/>
      <c r="H128" s="72"/>
      <c r="I128" s="72"/>
      <c r="J128" s="72"/>
      <c r="K128" s="73"/>
      <c r="L128" s="43"/>
    </row>
    <row r="129" customFormat="false" ht="24.95" hidden="true" customHeight="true" outlineLevel="0" collapsed="false">
      <c r="A129" s="37" t="n">
        <v>122</v>
      </c>
      <c r="B129" s="38" t="e">
        <f aca="false">NA()</f>
        <v>#N/A</v>
      </c>
      <c r="C129" s="39" t="e">
        <f aca="false">NA()</f>
        <v>#N/A</v>
      </c>
      <c r="D129" s="40" t="e">
        <f aca="false">NA()</f>
        <v>#N/A</v>
      </c>
      <c r="E129" s="40" t="e">
        <f aca="false">NA()</f>
        <v>#N/A</v>
      </c>
      <c r="F129" s="40" t="e">
        <f aca="false">NA()</f>
        <v>#N/A</v>
      </c>
      <c r="G129" s="72"/>
      <c r="H129" s="72"/>
      <c r="I129" s="72"/>
      <c r="J129" s="72"/>
      <c r="K129" s="37"/>
      <c r="L129" s="43"/>
    </row>
    <row r="130" customFormat="false" ht="24.95" hidden="true" customHeight="true" outlineLevel="0" collapsed="false">
      <c r="A130" s="37" t="n">
        <v>123</v>
      </c>
      <c r="B130" s="38" t="e">
        <f aca="false">NA()</f>
        <v>#N/A</v>
      </c>
      <c r="C130" s="39" t="e">
        <f aca="false">NA()</f>
        <v>#N/A</v>
      </c>
      <c r="D130" s="40" t="e">
        <f aca="false">NA()</f>
        <v>#N/A</v>
      </c>
      <c r="E130" s="40" t="e">
        <f aca="false">NA()</f>
        <v>#N/A</v>
      </c>
      <c r="F130" s="40" t="e">
        <f aca="false">NA()</f>
        <v>#N/A</v>
      </c>
      <c r="G130" s="72"/>
      <c r="H130" s="72"/>
      <c r="I130" s="72"/>
      <c r="J130" s="72"/>
      <c r="K130" s="73"/>
      <c r="L130" s="43"/>
    </row>
    <row r="131" customFormat="false" ht="24.95" hidden="true" customHeight="true" outlineLevel="0" collapsed="false">
      <c r="A131" s="60" t="s">
        <v>675</v>
      </c>
      <c r="B131" s="38" t="e">
        <f aca="false">NA()</f>
        <v>#N/A</v>
      </c>
      <c r="C131" s="39" t="e">
        <f aca="false">NA()</f>
        <v>#N/A</v>
      </c>
      <c r="D131" s="40" t="e">
        <f aca="false">NA()</f>
        <v>#N/A</v>
      </c>
      <c r="E131" s="40" t="e">
        <f aca="false">NA()</f>
        <v>#N/A</v>
      </c>
      <c r="F131" s="40" t="e">
        <f aca="false">NA()</f>
        <v>#N/A</v>
      </c>
      <c r="G131" s="72"/>
      <c r="H131" s="72"/>
      <c r="I131" s="72"/>
      <c r="J131" s="72"/>
      <c r="K131" s="73"/>
      <c r="L131" s="43"/>
    </row>
    <row r="132" customFormat="false" ht="24.95" hidden="true" customHeight="true" outlineLevel="0" collapsed="false">
      <c r="A132" s="60" t="s">
        <v>539</v>
      </c>
      <c r="B132" s="38" t="e">
        <f aca="false">NA()</f>
        <v>#N/A</v>
      </c>
      <c r="C132" s="39" t="e">
        <f aca="false">NA()</f>
        <v>#N/A</v>
      </c>
      <c r="D132" s="40" t="e">
        <f aca="false">NA()</f>
        <v>#N/A</v>
      </c>
      <c r="E132" s="40" t="e">
        <f aca="false">NA()</f>
        <v>#N/A</v>
      </c>
      <c r="F132" s="40" t="e">
        <f aca="false">NA()</f>
        <v>#N/A</v>
      </c>
      <c r="G132" s="72"/>
      <c r="H132" s="72"/>
      <c r="I132" s="72"/>
      <c r="J132" s="72"/>
      <c r="K132" s="73"/>
      <c r="L132" s="43"/>
    </row>
    <row r="133" customFormat="false" ht="24.95" hidden="true" customHeight="true" outlineLevel="0" collapsed="false">
      <c r="A133" s="60" t="s">
        <v>544</v>
      </c>
      <c r="B133" s="38" t="e">
        <f aca="false">NA()</f>
        <v>#N/A</v>
      </c>
      <c r="C133" s="39" t="e">
        <f aca="false">NA()</f>
        <v>#N/A</v>
      </c>
      <c r="D133" s="40" t="e">
        <f aca="false">NA()</f>
        <v>#N/A</v>
      </c>
      <c r="E133" s="40" t="e">
        <f aca="false">NA()</f>
        <v>#N/A</v>
      </c>
      <c r="F133" s="40" t="e">
        <f aca="false">NA()</f>
        <v>#N/A</v>
      </c>
      <c r="G133" s="72"/>
      <c r="H133" s="72"/>
      <c r="I133" s="72"/>
      <c r="J133" s="72"/>
      <c r="K133" s="37"/>
      <c r="L133" s="43"/>
    </row>
    <row r="134" customFormat="false" ht="24.95" hidden="true" customHeight="true" outlineLevel="0" collapsed="false">
      <c r="A134" s="60" t="s">
        <v>680</v>
      </c>
      <c r="B134" s="38" t="e">
        <f aca="false">NA()</f>
        <v>#N/A</v>
      </c>
      <c r="C134" s="39" t="e">
        <f aca="false">NA()</f>
        <v>#N/A</v>
      </c>
      <c r="D134" s="40" t="e">
        <f aca="false">NA()</f>
        <v>#N/A</v>
      </c>
      <c r="E134" s="40" t="e">
        <f aca="false">NA()</f>
        <v>#N/A</v>
      </c>
      <c r="F134" s="40" t="e">
        <f aca="false">NA()</f>
        <v>#N/A</v>
      </c>
      <c r="G134" s="72"/>
      <c r="H134" s="72"/>
      <c r="I134" s="72"/>
      <c r="J134" s="72"/>
      <c r="K134" s="73"/>
      <c r="L134" s="43"/>
    </row>
    <row r="135" customFormat="false" ht="24.95" hidden="true" customHeight="true" outlineLevel="0" collapsed="false">
      <c r="A135" s="60" t="s">
        <v>542</v>
      </c>
      <c r="B135" s="38" t="e">
        <f aca="false">NA()</f>
        <v>#N/A</v>
      </c>
      <c r="C135" s="39" t="e">
        <f aca="false">NA()</f>
        <v>#N/A</v>
      </c>
      <c r="D135" s="40" t="e">
        <f aca="false">NA()</f>
        <v>#N/A</v>
      </c>
      <c r="E135" s="40" t="e">
        <f aca="false">NA()</f>
        <v>#N/A</v>
      </c>
      <c r="F135" s="40" t="e">
        <f aca="false">NA()</f>
        <v>#N/A</v>
      </c>
      <c r="G135" s="72"/>
      <c r="H135" s="72"/>
      <c r="I135" s="72"/>
      <c r="J135" s="72"/>
      <c r="K135" s="73"/>
      <c r="L135" s="43"/>
    </row>
    <row r="136" customFormat="false" ht="24.95" hidden="true" customHeight="true" outlineLevel="0" collapsed="false">
      <c r="A136" s="60" t="s">
        <v>683</v>
      </c>
      <c r="B136" s="38" t="e">
        <f aca="false">NA()</f>
        <v>#N/A</v>
      </c>
      <c r="C136" s="39" t="e">
        <f aca="false">NA()</f>
        <v>#N/A</v>
      </c>
      <c r="D136" s="40" t="e">
        <f aca="false">NA()</f>
        <v>#N/A</v>
      </c>
      <c r="E136" s="40" t="e">
        <f aca="false">NA()</f>
        <v>#N/A</v>
      </c>
      <c r="F136" s="40" t="e">
        <f aca="false">NA()</f>
        <v>#N/A</v>
      </c>
      <c r="G136" s="72"/>
      <c r="H136" s="72"/>
      <c r="I136" s="72"/>
      <c r="J136" s="72"/>
      <c r="K136" s="73"/>
      <c r="L136" s="43"/>
    </row>
    <row r="137" customFormat="false" ht="24.95" hidden="true" customHeight="true" outlineLevel="0" collapsed="false">
      <c r="A137" s="60" t="s">
        <v>685</v>
      </c>
      <c r="B137" s="38" t="e">
        <f aca="false">NA()</f>
        <v>#N/A</v>
      </c>
      <c r="C137" s="39" t="e">
        <f aca="false">NA()</f>
        <v>#N/A</v>
      </c>
      <c r="D137" s="40" t="e">
        <f aca="false">NA()</f>
        <v>#N/A</v>
      </c>
      <c r="E137" s="40" t="e">
        <f aca="false">NA()</f>
        <v>#N/A</v>
      </c>
      <c r="F137" s="40" t="e">
        <f aca="false">NA()</f>
        <v>#N/A</v>
      </c>
      <c r="G137" s="72"/>
      <c r="H137" s="72"/>
      <c r="I137" s="72"/>
      <c r="J137" s="72"/>
      <c r="K137" s="73"/>
      <c r="L137" s="43"/>
    </row>
    <row r="138" customFormat="false" ht="24.95" hidden="true" customHeight="true" outlineLevel="0" collapsed="false">
      <c r="A138" s="60" t="s">
        <v>688</v>
      </c>
      <c r="B138" s="38" t="e">
        <f aca="false">NA()</f>
        <v>#N/A</v>
      </c>
      <c r="C138" s="39" t="e">
        <f aca="false">NA()</f>
        <v>#N/A</v>
      </c>
      <c r="D138" s="40" t="e">
        <f aca="false">NA()</f>
        <v>#N/A</v>
      </c>
      <c r="E138" s="40" t="e">
        <f aca="false">NA()</f>
        <v>#N/A</v>
      </c>
      <c r="F138" s="40" t="e">
        <f aca="false">NA()</f>
        <v>#N/A</v>
      </c>
      <c r="G138" s="72"/>
      <c r="H138" s="72"/>
      <c r="I138" s="72"/>
      <c r="J138" s="72"/>
      <c r="K138" s="73"/>
      <c r="L138" s="43"/>
    </row>
    <row r="139" customFormat="false" ht="24.95" hidden="true" customHeight="true" outlineLevel="0" collapsed="false">
      <c r="A139" s="60" t="s">
        <v>913</v>
      </c>
      <c r="B139" s="38" t="e">
        <f aca="false">NA()</f>
        <v>#N/A</v>
      </c>
      <c r="C139" s="39" t="e">
        <f aca="false">NA()</f>
        <v>#N/A</v>
      </c>
      <c r="D139" s="40" t="e">
        <f aca="false">NA()</f>
        <v>#N/A</v>
      </c>
      <c r="E139" s="40" t="e">
        <f aca="false">NA()</f>
        <v>#N/A</v>
      </c>
      <c r="F139" s="40" t="e">
        <f aca="false">NA()</f>
        <v>#N/A</v>
      </c>
      <c r="G139" s="72"/>
      <c r="H139" s="72"/>
      <c r="I139" s="72"/>
      <c r="J139" s="72"/>
      <c r="K139" s="73"/>
      <c r="L139" s="43"/>
    </row>
    <row r="140" customFormat="false" ht="24.95" hidden="true" customHeight="true" outlineLevel="0" collapsed="false">
      <c r="A140" s="60" t="s">
        <v>914</v>
      </c>
      <c r="B140" s="38" t="e">
        <f aca="false">NA()</f>
        <v>#N/A</v>
      </c>
      <c r="C140" s="39" t="e">
        <f aca="false">NA()</f>
        <v>#N/A</v>
      </c>
      <c r="D140" s="40" t="e">
        <f aca="false">NA()</f>
        <v>#N/A</v>
      </c>
      <c r="E140" s="40" t="e">
        <f aca="false">NA()</f>
        <v>#N/A</v>
      </c>
      <c r="F140" s="40" t="e">
        <f aca="false">NA()</f>
        <v>#N/A</v>
      </c>
      <c r="G140" s="72"/>
      <c r="H140" s="72"/>
      <c r="I140" s="72"/>
      <c r="J140" s="72"/>
      <c r="K140" s="73"/>
      <c r="L140" s="43"/>
    </row>
    <row r="141" customFormat="false" ht="24.95" hidden="true" customHeight="true" outlineLevel="0" collapsed="false">
      <c r="A141" s="60" t="s">
        <v>915</v>
      </c>
      <c r="B141" s="38" t="e">
        <f aca="false">NA()</f>
        <v>#N/A</v>
      </c>
      <c r="C141" s="39" t="e">
        <f aca="false">NA()</f>
        <v>#N/A</v>
      </c>
      <c r="D141" s="40" t="e">
        <f aca="false">NA()</f>
        <v>#N/A</v>
      </c>
      <c r="E141" s="40" t="e">
        <f aca="false">NA()</f>
        <v>#N/A</v>
      </c>
      <c r="F141" s="40" t="e">
        <f aca="false">NA()</f>
        <v>#N/A</v>
      </c>
      <c r="G141" s="72"/>
      <c r="H141" s="72"/>
      <c r="I141" s="72"/>
      <c r="J141" s="72"/>
      <c r="K141" s="73"/>
      <c r="L141" s="43"/>
    </row>
    <row r="142" customFormat="false" ht="24.95" hidden="true" customHeight="true" outlineLevel="0" collapsed="false">
      <c r="A142" s="60" t="s">
        <v>1076</v>
      </c>
      <c r="B142" s="38" t="e">
        <f aca="false">NA()</f>
        <v>#N/A</v>
      </c>
      <c r="C142" s="39" t="e">
        <f aca="false">NA()</f>
        <v>#N/A</v>
      </c>
      <c r="D142" s="40" t="e">
        <f aca="false">NA()</f>
        <v>#N/A</v>
      </c>
      <c r="E142" s="40" t="e">
        <f aca="false">NA()</f>
        <v>#N/A</v>
      </c>
      <c r="F142" s="40" t="e">
        <f aca="false">NA()</f>
        <v>#N/A</v>
      </c>
      <c r="G142" s="72"/>
      <c r="H142" s="72"/>
      <c r="I142" s="72"/>
      <c r="J142" s="72"/>
      <c r="K142" s="73"/>
      <c r="L142" s="43"/>
    </row>
    <row r="143" customFormat="false" ht="24.95" hidden="true" customHeight="true" outlineLevel="0" collapsed="false">
      <c r="A143" s="60" t="s">
        <v>1077</v>
      </c>
      <c r="B143" s="38" t="e">
        <f aca="false">NA()</f>
        <v>#N/A</v>
      </c>
      <c r="C143" s="39" t="e">
        <f aca="false">NA()</f>
        <v>#N/A</v>
      </c>
      <c r="D143" s="40" t="e">
        <f aca="false">NA()</f>
        <v>#N/A</v>
      </c>
      <c r="E143" s="40" t="e">
        <f aca="false">NA()</f>
        <v>#N/A</v>
      </c>
      <c r="F143" s="40" t="e">
        <f aca="false">NA()</f>
        <v>#N/A</v>
      </c>
      <c r="G143" s="72"/>
      <c r="H143" s="72"/>
      <c r="I143" s="72"/>
      <c r="J143" s="72"/>
      <c r="K143" s="73"/>
      <c r="L143" s="43"/>
    </row>
    <row r="144" customFormat="false" ht="24.95" hidden="true" customHeight="true" outlineLevel="0" collapsed="false">
      <c r="A144" s="60" t="s">
        <v>505</v>
      </c>
      <c r="B144" s="38" t="e">
        <f aca="false">NA()</f>
        <v>#N/A</v>
      </c>
      <c r="C144" s="39" t="e">
        <f aca="false">NA()</f>
        <v>#N/A</v>
      </c>
      <c r="D144" s="40" t="e">
        <f aca="false">NA()</f>
        <v>#N/A</v>
      </c>
      <c r="E144" s="40" t="e">
        <f aca="false">NA()</f>
        <v>#N/A</v>
      </c>
      <c r="F144" s="40" t="e">
        <f aca="false">NA()</f>
        <v>#N/A</v>
      </c>
      <c r="G144" s="72"/>
      <c r="H144" s="72"/>
      <c r="I144" s="72"/>
      <c r="J144" s="72"/>
      <c r="K144" s="73"/>
      <c r="L144" s="43"/>
    </row>
    <row r="145" customFormat="false" ht="24.95" hidden="true" customHeight="true" outlineLevel="0" collapsed="false">
      <c r="A145" s="60" t="s">
        <v>492</v>
      </c>
      <c r="B145" s="38" t="e">
        <f aca="false">NA()</f>
        <v>#N/A</v>
      </c>
      <c r="C145" s="39" t="e">
        <f aca="false">NA()</f>
        <v>#N/A</v>
      </c>
      <c r="D145" s="40" t="e">
        <f aca="false">NA()</f>
        <v>#N/A</v>
      </c>
      <c r="E145" s="40" t="e">
        <f aca="false">NA()</f>
        <v>#N/A</v>
      </c>
      <c r="F145" s="40" t="e">
        <f aca="false">NA()</f>
        <v>#N/A</v>
      </c>
      <c r="G145" s="72"/>
      <c r="H145" s="72"/>
      <c r="I145" s="72"/>
      <c r="J145" s="72"/>
      <c r="K145" s="37"/>
      <c r="L145" s="43"/>
    </row>
    <row r="146" customFormat="false" ht="24.95" hidden="true" customHeight="true" outlineLevel="0" collapsed="false">
      <c r="A146" s="60" t="s">
        <v>1078</v>
      </c>
      <c r="B146" s="38" t="e">
        <f aca="false">NA()</f>
        <v>#N/A</v>
      </c>
      <c r="C146" s="39" t="e">
        <f aca="false">NA()</f>
        <v>#N/A</v>
      </c>
      <c r="D146" s="40" t="e">
        <f aca="false">NA()</f>
        <v>#N/A</v>
      </c>
      <c r="E146" s="40" t="e">
        <f aca="false">NA()</f>
        <v>#N/A</v>
      </c>
      <c r="F146" s="40" t="e">
        <f aca="false">NA()</f>
        <v>#N/A</v>
      </c>
      <c r="G146" s="72"/>
      <c r="H146" s="72"/>
      <c r="I146" s="72"/>
      <c r="J146" s="72"/>
      <c r="K146" s="73"/>
      <c r="L146" s="43"/>
    </row>
    <row r="147" customFormat="false" ht="24.95" hidden="true" customHeight="true" outlineLevel="0" collapsed="false">
      <c r="A147" s="60" t="s">
        <v>1079</v>
      </c>
      <c r="B147" s="38" t="e">
        <f aca="false">NA()</f>
        <v>#N/A</v>
      </c>
      <c r="C147" s="39" t="e">
        <f aca="false">NA()</f>
        <v>#N/A</v>
      </c>
      <c r="D147" s="40" t="e">
        <f aca="false">NA()</f>
        <v>#N/A</v>
      </c>
      <c r="E147" s="40" t="e">
        <f aca="false">NA()</f>
        <v>#N/A</v>
      </c>
      <c r="F147" s="40" t="e">
        <f aca="false">NA()</f>
        <v>#N/A</v>
      </c>
      <c r="G147" s="72"/>
      <c r="H147" s="72"/>
      <c r="I147" s="72"/>
      <c r="J147" s="72"/>
      <c r="K147" s="37"/>
      <c r="L147" s="43"/>
    </row>
    <row r="148" customFormat="false" ht="24.95" hidden="true" customHeight="true" outlineLevel="0" collapsed="false">
      <c r="A148" s="60" t="s">
        <v>1080</v>
      </c>
      <c r="B148" s="38" t="e">
        <f aca="false">NA()</f>
        <v>#N/A</v>
      </c>
      <c r="C148" s="39" t="e">
        <f aca="false">NA()</f>
        <v>#N/A</v>
      </c>
      <c r="D148" s="40" t="e">
        <f aca="false">NA()</f>
        <v>#N/A</v>
      </c>
      <c r="E148" s="40" t="e">
        <f aca="false">NA()</f>
        <v>#N/A</v>
      </c>
      <c r="F148" s="40" t="e">
        <f aca="false">NA()</f>
        <v>#N/A</v>
      </c>
      <c r="G148" s="72"/>
      <c r="H148" s="72"/>
      <c r="I148" s="72"/>
      <c r="J148" s="72"/>
      <c r="K148" s="37"/>
      <c r="L148" s="43"/>
    </row>
    <row r="149" customFormat="false" ht="24.95" hidden="true" customHeight="true" outlineLevel="0" collapsed="false">
      <c r="A149" s="60" t="s">
        <v>1081</v>
      </c>
      <c r="B149" s="38" t="e">
        <f aca="false">NA()</f>
        <v>#N/A</v>
      </c>
      <c r="C149" s="39" t="e">
        <f aca="false">NA()</f>
        <v>#N/A</v>
      </c>
      <c r="D149" s="40" t="e">
        <f aca="false">NA()</f>
        <v>#N/A</v>
      </c>
      <c r="E149" s="40" t="e">
        <f aca="false">NA()</f>
        <v>#N/A</v>
      </c>
      <c r="F149" s="40" t="e">
        <f aca="false">NA()</f>
        <v>#N/A</v>
      </c>
      <c r="G149" s="72"/>
      <c r="H149" s="72"/>
      <c r="I149" s="72"/>
      <c r="J149" s="72"/>
      <c r="K149" s="37"/>
      <c r="L149" s="43"/>
    </row>
    <row r="150" customFormat="false" ht="24.95" hidden="true" customHeight="true" outlineLevel="0" collapsed="false">
      <c r="A150" s="60" t="s">
        <v>1082</v>
      </c>
      <c r="B150" s="38" t="e">
        <f aca="false">NA()</f>
        <v>#N/A</v>
      </c>
      <c r="C150" s="39" t="e">
        <f aca="false">NA()</f>
        <v>#N/A</v>
      </c>
      <c r="D150" s="40" t="e">
        <f aca="false">NA()</f>
        <v>#N/A</v>
      </c>
      <c r="E150" s="40" t="e">
        <f aca="false">NA()</f>
        <v>#N/A</v>
      </c>
      <c r="F150" s="40" t="e">
        <f aca="false">NA()</f>
        <v>#N/A</v>
      </c>
      <c r="G150" s="72"/>
      <c r="H150" s="72"/>
      <c r="I150" s="72"/>
      <c r="J150" s="72"/>
      <c r="K150" s="73"/>
      <c r="L150" s="43"/>
    </row>
    <row r="151" customFormat="false" ht="24.95" hidden="true" customHeight="true" outlineLevel="0" collapsed="false">
      <c r="A151" s="60" t="s">
        <v>1083</v>
      </c>
      <c r="B151" s="38" t="e">
        <f aca="false">NA()</f>
        <v>#N/A</v>
      </c>
      <c r="C151" s="39" t="e">
        <f aca="false">NA()</f>
        <v>#N/A</v>
      </c>
      <c r="D151" s="40" t="e">
        <f aca="false">NA()</f>
        <v>#N/A</v>
      </c>
      <c r="E151" s="40" t="e">
        <f aca="false">NA()</f>
        <v>#N/A</v>
      </c>
      <c r="F151" s="40" t="e">
        <f aca="false">NA()</f>
        <v>#N/A</v>
      </c>
      <c r="G151" s="72"/>
      <c r="H151" s="72"/>
      <c r="I151" s="72"/>
      <c r="J151" s="72"/>
      <c r="K151" s="37"/>
      <c r="L151" s="43"/>
    </row>
    <row r="152" customFormat="false" ht="24.95" hidden="true" customHeight="true" outlineLevel="0" collapsed="false">
      <c r="A152" s="60" t="s">
        <v>700</v>
      </c>
      <c r="B152" s="38" t="e">
        <f aca="false">NA()</f>
        <v>#N/A</v>
      </c>
      <c r="C152" s="39" t="e">
        <f aca="false">NA()</f>
        <v>#N/A</v>
      </c>
      <c r="D152" s="40" t="e">
        <f aca="false">NA()</f>
        <v>#N/A</v>
      </c>
      <c r="E152" s="40" t="e">
        <f aca="false">NA()</f>
        <v>#N/A</v>
      </c>
      <c r="F152" s="40" t="e">
        <f aca="false">NA()</f>
        <v>#N/A</v>
      </c>
      <c r="G152" s="72"/>
      <c r="H152" s="72"/>
      <c r="I152" s="72"/>
      <c r="J152" s="72"/>
      <c r="K152" s="73"/>
      <c r="L152" s="43"/>
    </row>
    <row r="153" customFormat="false" ht="24.95" hidden="true" customHeight="true" outlineLevel="0" collapsed="false">
      <c r="A153" s="60" t="s">
        <v>705</v>
      </c>
      <c r="B153" s="38" t="e">
        <f aca="false">NA()</f>
        <v>#N/A</v>
      </c>
      <c r="C153" s="39" t="e">
        <f aca="false">NA()</f>
        <v>#N/A</v>
      </c>
      <c r="D153" s="40" t="e">
        <f aca="false">NA()</f>
        <v>#N/A</v>
      </c>
      <c r="E153" s="40" t="e">
        <f aca="false">NA()</f>
        <v>#N/A</v>
      </c>
      <c r="F153" s="40" t="e">
        <f aca="false">NA()</f>
        <v>#N/A</v>
      </c>
      <c r="G153" s="72"/>
      <c r="H153" s="72"/>
      <c r="I153" s="72"/>
      <c r="J153" s="72"/>
      <c r="K153" s="73"/>
      <c r="L153" s="43"/>
    </row>
    <row r="154" customFormat="false" ht="24.95" hidden="true" customHeight="true" outlineLevel="0" collapsed="false">
      <c r="A154" s="60" t="s">
        <v>707</v>
      </c>
      <c r="B154" s="38" t="e">
        <f aca="false">NA()</f>
        <v>#N/A</v>
      </c>
      <c r="C154" s="39" t="e">
        <f aca="false">NA()</f>
        <v>#N/A</v>
      </c>
      <c r="D154" s="40" t="e">
        <f aca="false">NA()</f>
        <v>#N/A</v>
      </c>
      <c r="E154" s="40" t="e">
        <f aca="false">NA()</f>
        <v>#N/A</v>
      </c>
      <c r="F154" s="40" t="e">
        <f aca="false">NA()</f>
        <v>#N/A</v>
      </c>
      <c r="G154" s="72"/>
      <c r="H154" s="72"/>
      <c r="I154" s="72"/>
      <c r="J154" s="72"/>
      <c r="K154" s="73"/>
      <c r="L154" s="43"/>
    </row>
    <row r="155" customFormat="false" ht="24.95" hidden="true" customHeight="true" outlineLevel="0" collapsed="false">
      <c r="A155" s="60" t="s">
        <v>709</v>
      </c>
      <c r="B155" s="38" t="e">
        <f aca="false">NA()</f>
        <v>#N/A</v>
      </c>
      <c r="C155" s="39" t="e">
        <f aca="false">NA()</f>
        <v>#N/A</v>
      </c>
      <c r="D155" s="40" t="e">
        <f aca="false">NA()</f>
        <v>#N/A</v>
      </c>
      <c r="E155" s="40" t="e">
        <f aca="false">NA()</f>
        <v>#N/A</v>
      </c>
      <c r="F155" s="40" t="e">
        <f aca="false">NA()</f>
        <v>#N/A</v>
      </c>
      <c r="G155" s="72"/>
      <c r="H155" s="72"/>
      <c r="I155" s="72"/>
      <c r="J155" s="72"/>
      <c r="K155" s="73"/>
      <c r="L155" s="43"/>
    </row>
    <row r="156" customFormat="false" ht="24.95" hidden="true" customHeight="true" outlineLevel="0" collapsed="false">
      <c r="A156" s="60" t="s">
        <v>1084</v>
      </c>
      <c r="B156" s="38" t="e">
        <f aca="false">NA()</f>
        <v>#N/A</v>
      </c>
      <c r="C156" s="39" t="e">
        <f aca="false">NA()</f>
        <v>#N/A</v>
      </c>
      <c r="D156" s="40" t="e">
        <f aca="false">NA()</f>
        <v>#N/A</v>
      </c>
      <c r="E156" s="40" t="e">
        <f aca="false">NA()</f>
        <v>#N/A</v>
      </c>
      <c r="F156" s="40" t="e">
        <f aca="false">NA()</f>
        <v>#N/A</v>
      </c>
      <c r="G156" s="72"/>
      <c r="H156" s="72"/>
      <c r="I156" s="72"/>
      <c r="J156" s="72"/>
      <c r="K156" s="73"/>
      <c r="L156" s="43"/>
    </row>
    <row r="157" customFormat="false" ht="24.95" hidden="true" customHeight="true" outlineLevel="0" collapsed="false">
      <c r="A157" s="60" t="s">
        <v>1085</v>
      </c>
      <c r="B157" s="38" t="e">
        <f aca="false">NA()</f>
        <v>#N/A</v>
      </c>
      <c r="C157" s="39" t="e">
        <f aca="false">NA()</f>
        <v>#N/A</v>
      </c>
      <c r="D157" s="40" t="e">
        <f aca="false">NA()</f>
        <v>#N/A</v>
      </c>
      <c r="E157" s="40" t="e">
        <f aca="false">NA()</f>
        <v>#N/A</v>
      </c>
      <c r="F157" s="40" t="e">
        <f aca="false">NA()</f>
        <v>#N/A</v>
      </c>
      <c r="G157" s="72"/>
      <c r="H157" s="72"/>
      <c r="I157" s="72"/>
      <c r="J157" s="72"/>
      <c r="K157" s="73"/>
      <c r="L157" s="43"/>
    </row>
    <row r="158" customFormat="false" ht="24.95" hidden="true" customHeight="true" outlineLevel="0" collapsed="false">
      <c r="A158" s="60" t="s">
        <v>1086</v>
      </c>
      <c r="B158" s="38" t="e">
        <f aca="false">NA()</f>
        <v>#N/A</v>
      </c>
      <c r="C158" s="39" t="e">
        <f aca="false">NA()</f>
        <v>#N/A</v>
      </c>
      <c r="D158" s="40" t="e">
        <f aca="false">NA()</f>
        <v>#N/A</v>
      </c>
      <c r="E158" s="40" t="e">
        <f aca="false">NA()</f>
        <v>#N/A</v>
      </c>
      <c r="F158" s="40" t="e">
        <f aca="false">NA()</f>
        <v>#N/A</v>
      </c>
      <c r="G158" s="72"/>
      <c r="H158" s="72"/>
      <c r="I158" s="72"/>
      <c r="J158" s="72"/>
      <c r="K158" s="73"/>
      <c r="L158" s="43"/>
    </row>
    <row r="159" customFormat="false" ht="24.95" hidden="true" customHeight="true" outlineLevel="0" collapsed="false">
      <c r="A159" s="60" t="s">
        <v>1087</v>
      </c>
      <c r="B159" s="38" t="e">
        <f aca="false">NA()</f>
        <v>#N/A</v>
      </c>
      <c r="C159" s="39" t="e">
        <f aca="false">NA()</f>
        <v>#N/A</v>
      </c>
      <c r="D159" s="40" t="e">
        <f aca="false">NA()</f>
        <v>#N/A</v>
      </c>
      <c r="E159" s="40" t="e">
        <f aca="false">NA()</f>
        <v>#N/A</v>
      </c>
      <c r="F159" s="40" t="e">
        <f aca="false">NA()</f>
        <v>#N/A</v>
      </c>
      <c r="G159" s="72"/>
      <c r="H159" s="72"/>
      <c r="I159" s="72"/>
      <c r="J159" s="72"/>
      <c r="K159" s="73"/>
      <c r="L159" s="43"/>
    </row>
    <row r="160" customFormat="false" ht="24.95" hidden="true" customHeight="true" outlineLevel="0" collapsed="false">
      <c r="A160" s="60" t="s">
        <v>1088</v>
      </c>
      <c r="B160" s="38" t="e">
        <f aca="false">NA()</f>
        <v>#N/A</v>
      </c>
      <c r="C160" s="39" t="e">
        <f aca="false">NA()</f>
        <v>#N/A</v>
      </c>
      <c r="D160" s="40" t="e">
        <f aca="false">NA()</f>
        <v>#N/A</v>
      </c>
      <c r="E160" s="40" t="e">
        <f aca="false">NA()</f>
        <v>#N/A</v>
      </c>
      <c r="F160" s="40" t="e">
        <f aca="false">NA()</f>
        <v>#N/A</v>
      </c>
      <c r="G160" s="72"/>
      <c r="H160" s="72"/>
      <c r="I160" s="72"/>
      <c r="J160" s="72"/>
      <c r="K160" s="73"/>
      <c r="L160" s="43"/>
    </row>
    <row r="161" customFormat="false" ht="24.95" hidden="true" customHeight="true" outlineLevel="0" collapsed="false">
      <c r="A161" s="60" t="s">
        <v>517</v>
      </c>
      <c r="B161" s="38" t="e">
        <f aca="false">NA()</f>
        <v>#N/A</v>
      </c>
      <c r="C161" s="39" t="e">
        <f aca="false">NA()</f>
        <v>#N/A</v>
      </c>
      <c r="D161" s="40" t="e">
        <f aca="false">NA()</f>
        <v>#N/A</v>
      </c>
      <c r="E161" s="40" t="e">
        <f aca="false">NA()</f>
        <v>#N/A</v>
      </c>
      <c r="F161" s="40" t="e">
        <f aca="false">NA()</f>
        <v>#N/A</v>
      </c>
      <c r="G161" s="72"/>
      <c r="H161" s="72"/>
      <c r="I161" s="72"/>
      <c r="J161" s="72"/>
      <c r="K161" s="73"/>
      <c r="L161" s="43"/>
    </row>
    <row r="162" customFormat="false" ht="24.95" hidden="true" customHeight="true" outlineLevel="0" collapsed="false">
      <c r="A162" s="60" t="s">
        <v>711</v>
      </c>
      <c r="B162" s="38" t="e">
        <f aca="false">NA()</f>
        <v>#N/A</v>
      </c>
      <c r="C162" s="39" t="e">
        <f aca="false">NA()</f>
        <v>#N/A</v>
      </c>
      <c r="D162" s="40" t="e">
        <f aca="false">NA()</f>
        <v>#N/A</v>
      </c>
      <c r="E162" s="40" t="e">
        <f aca="false">NA()</f>
        <v>#N/A</v>
      </c>
      <c r="F162" s="40" t="e">
        <f aca="false">NA()</f>
        <v>#N/A</v>
      </c>
      <c r="G162" s="72"/>
      <c r="H162" s="72"/>
      <c r="I162" s="72"/>
      <c r="J162" s="72"/>
      <c r="K162" s="73"/>
      <c r="L162" s="43"/>
    </row>
    <row r="163" customFormat="false" ht="24.95" hidden="true" customHeight="true" outlineLevel="0" collapsed="false">
      <c r="A163" s="60" t="s">
        <v>528</v>
      </c>
      <c r="B163" s="38" t="e">
        <f aca="false">NA()</f>
        <v>#N/A</v>
      </c>
      <c r="C163" s="39" t="e">
        <f aca="false">NA()</f>
        <v>#N/A</v>
      </c>
      <c r="D163" s="40" t="e">
        <f aca="false">NA()</f>
        <v>#N/A</v>
      </c>
      <c r="E163" s="40" t="e">
        <f aca="false">NA()</f>
        <v>#N/A</v>
      </c>
      <c r="F163" s="40" t="e">
        <f aca="false">NA()</f>
        <v>#N/A</v>
      </c>
      <c r="G163" s="72"/>
      <c r="H163" s="72"/>
      <c r="I163" s="72"/>
      <c r="J163" s="72"/>
      <c r="K163" s="37"/>
      <c r="L163" s="43"/>
    </row>
    <row r="164" customFormat="false" ht="24.95" hidden="true" customHeight="true" outlineLevel="0" collapsed="false">
      <c r="A164" s="60" t="s">
        <v>530</v>
      </c>
      <c r="B164" s="38" t="e">
        <f aca="false">NA()</f>
        <v>#N/A</v>
      </c>
      <c r="C164" s="39" t="e">
        <f aca="false">NA()</f>
        <v>#N/A</v>
      </c>
      <c r="D164" s="40" t="e">
        <f aca="false">NA()</f>
        <v>#N/A</v>
      </c>
      <c r="E164" s="40" t="e">
        <f aca="false">NA()</f>
        <v>#N/A</v>
      </c>
      <c r="F164" s="40" t="e">
        <f aca="false">NA()</f>
        <v>#N/A</v>
      </c>
      <c r="G164" s="72"/>
      <c r="H164" s="72"/>
      <c r="I164" s="72"/>
      <c r="J164" s="72"/>
      <c r="K164" s="73"/>
      <c r="L164" s="43"/>
    </row>
    <row r="165" customFormat="false" ht="24.95" hidden="true" customHeight="true" outlineLevel="0" collapsed="false">
      <c r="A165" s="60" t="s">
        <v>533</v>
      </c>
      <c r="B165" s="38" t="e">
        <f aca="false">NA()</f>
        <v>#N/A</v>
      </c>
      <c r="C165" s="39" t="e">
        <f aca="false">NA()</f>
        <v>#N/A</v>
      </c>
      <c r="D165" s="40" t="e">
        <f aca="false">NA()</f>
        <v>#N/A</v>
      </c>
      <c r="E165" s="40" t="e">
        <f aca="false">NA()</f>
        <v>#N/A</v>
      </c>
      <c r="F165" s="40" t="e">
        <f aca="false">NA()</f>
        <v>#N/A</v>
      </c>
      <c r="G165" s="72"/>
      <c r="H165" s="72"/>
      <c r="I165" s="72"/>
      <c r="J165" s="72"/>
      <c r="K165" s="73"/>
      <c r="L165" s="43"/>
    </row>
    <row r="166" customFormat="false" ht="24.95" hidden="true" customHeight="true" outlineLevel="0" collapsed="false">
      <c r="A166" s="60" t="s">
        <v>1089</v>
      </c>
      <c r="B166" s="38" t="e">
        <f aca="false">NA()</f>
        <v>#N/A</v>
      </c>
      <c r="C166" s="39" t="e">
        <f aca="false">NA()</f>
        <v>#N/A</v>
      </c>
      <c r="D166" s="40" t="e">
        <f aca="false">NA()</f>
        <v>#N/A</v>
      </c>
      <c r="E166" s="40" t="e">
        <f aca="false">NA()</f>
        <v>#N/A</v>
      </c>
      <c r="F166" s="40" t="e">
        <f aca="false">NA()</f>
        <v>#N/A</v>
      </c>
      <c r="G166" s="72"/>
      <c r="H166" s="72"/>
      <c r="I166" s="72"/>
      <c r="J166" s="72"/>
      <c r="K166" s="73"/>
      <c r="L166" s="43"/>
    </row>
    <row r="167" customFormat="false" ht="24.95" hidden="true" customHeight="true" outlineLevel="0" collapsed="false">
      <c r="A167" s="60" t="s">
        <v>1090</v>
      </c>
      <c r="B167" s="38" t="e">
        <f aca="false">NA()</f>
        <v>#N/A</v>
      </c>
      <c r="C167" s="39" t="e">
        <f aca="false">NA()</f>
        <v>#N/A</v>
      </c>
      <c r="D167" s="40" t="e">
        <f aca="false">NA()</f>
        <v>#N/A</v>
      </c>
      <c r="E167" s="40" t="e">
        <f aca="false">NA()</f>
        <v>#N/A</v>
      </c>
      <c r="F167" s="40" t="e">
        <f aca="false">NA()</f>
        <v>#N/A</v>
      </c>
      <c r="G167" s="72"/>
      <c r="H167" s="72"/>
      <c r="I167" s="72"/>
      <c r="J167" s="72"/>
      <c r="K167" s="73"/>
      <c r="L167" s="43"/>
    </row>
    <row r="168" customFormat="false" ht="24.95" hidden="true" customHeight="true" outlineLevel="0" collapsed="false">
      <c r="A168" s="60" t="s">
        <v>713</v>
      </c>
      <c r="B168" s="38" t="e">
        <f aca="false">NA()</f>
        <v>#N/A</v>
      </c>
      <c r="C168" s="39" t="e">
        <f aca="false">NA()</f>
        <v>#N/A</v>
      </c>
      <c r="D168" s="40" t="e">
        <f aca="false">NA()</f>
        <v>#N/A</v>
      </c>
      <c r="E168" s="40" t="e">
        <f aca="false">NA()</f>
        <v>#N/A</v>
      </c>
      <c r="F168" s="40" t="e">
        <f aca="false">NA()</f>
        <v>#N/A</v>
      </c>
      <c r="G168" s="72"/>
      <c r="H168" s="72"/>
      <c r="I168" s="72"/>
      <c r="J168" s="72"/>
      <c r="K168" s="73"/>
      <c r="L168" s="43"/>
    </row>
    <row r="169" customFormat="false" ht="24.95" hidden="true" customHeight="true" outlineLevel="0" collapsed="false">
      <c r="A169" s="60" t="s">
        <v>1091</v>
      </c>
      <c r="B169" s="38" t="e">
        <f aca="false">NA()</f>
        <v>#N/A</v>
      </c>
      <c r="C169" s="39" t="e">
        <f aca="false">NA()</f>
        <v>#N/A</v>
      </c>
      <c r="D169" s="40" t="e">
        <f aca="false">NA()</f>
        <v>#N/A</v>
      </c>
      <c r="E169" s="40" t="e">
        <f aca="false">NA()</f>
        <v>#N/A</v>
      </c>
      <c r="F169" s="40" t="e">
        <f aca="false">NA()</f>
        <v>#N/A</v>
      </c>
      <c r="G169" s="72"/>
      <c r="H169" s="72"/>
      <c r="I169" s="72"/>
      <c r="J169" s="72"/>
      <c r="K169" s="73"/>
      <c r="L169" s="43"/>
    </row>
    <row r="170" customFormat="false" ht="24.95" hidden="true" customHeight="true" outlineLevel="0" collapsed="false">
      <c r="A170" s="60" t="s">
        <v>1092</v>
      </c>
      <c r="B170" s="38" t="e">
        <f aca="false">NA()</f>
        <v>#N/A</v>
      </c>
      <c r="C170" s="39" t="e">
        <f aca="false">NA()</f>
        <v>#N/A</v>
      </c>
      <c r="D170" s="40" t="e">
        <f aca="false">NA()</f>
        <v>#N/A</v>
      </c>
      <c r="E170" s="40" t="e">
        <f aca="false">NA()</f>
        <v>#N/A</v>
      </c>
      <c r="F170" s="40" t="e">
        <f aca="false">NA()</f>
        <v>#N/A</v>
      </c>
      <c r="G170" s="72"/>
      <c r="H170" s="72"/>
      <c r="I170" s="72"/>
      <c r="J170" s="72"/>
      <c r="K170" s="73"/>
      <c r="L170" s="43"/>
    </row>
    <row r="171" customFormat="false" ht="24.95" hidden="true" customHeight="true" outlineLevel="0" collapsed="false">
      <c r="A171" s="60" t="s">
        <v>1093</v>
      </c>
      <c r="B171" s="38" t="e">
        <f aca="false">NA()</f>
        <v>#N/A</v>
      </c>
      <c r="C171" s="39" t="e">
        <f aca="false">NA()</f>
        <v>#N/A</v>
      </c>
      <c r="D171" s="40" t="e">
        <f aca="false">NA()</f>
        <v>#N/A</v>
      </c>
      <c r="E171" s="40" t="e">
        <f aca="false">NA()</f>
        <v>#N/A</v>
      </c>
      <c r="F171" s="40" t="e">
        <f aca="false">NA()</f>
        <v>#N/A</v>
      </c>
      <c r="G171" s="72"/>
      <c r="H171" s="72"/>
      <c r="I171" s="72"/>
      <c r="J171" s="72"/>
      <c r="K171" s="73"/>
      <c r="L171" s="43"/>
    </row>
    <row r="172" customFormat="false" ht="24.95" hidden="true" customHeight="true" outlineLevel="0" collapsed="false">
      <c r="A172" s="60" t="s">
        <v>1094</v>
      </c>
      <c r="B172" s="38" t="e">
        <f aca="false">NA()</f>
        <v>#N/A</v>
      </c>
      <c r="C172" s="39" t="e">
        <f aca="false">NA()</f>
        <v>#N/A</v>
      </c>
      <c r="D172" s="40" t="e">
        <f aca="false">NA()</f>
        <v>#N/A</v>
      </c>
      <c r="E172" s="40" t="e">
        <f aca="false">NA()</f>
        <v>#N/A</v>
      </c>
      <c r="F172" s="40" t="e">
        <f aca="false">NA()</f>
        <v>#N/A</v>
      </c>
      <c r="G172" s="72"/>
      <c r="H172" s="72"/>
      <c r="I172" s="72"/>
      <c r="J172" s="72"/>
      <c r="K172" s="37"/>
      <c r="L172" s="43"/>
    </row>
    <row r="173" customFormat="false" ht="24.95" hidden="true" customHeight="true" outlineLevel="0" collapsed="false">
      <c r="A173" s="60" t="s">
        <v>1095</v>
      </c>
      <c r="B173" s="38" t="e">
        <f aca="false">NA()</f>
        <v>#N/A</v>
      </c>
      <c r="C173" s="39" t="e">
        <f aca="false">NA()</f>
        <v>#N/A</v>
      </c>
      <c r="D173" s="40" t="e">
        <f aca="false">NA()</f>
        <v>#N/A</v>
      </c>
      <c r="E173" s="40" t="e">
        <f aca="false">NA()</f>
        <v>#N/A</v>
      </c>
      <c r="F173" s="40" t="e">
        <f aca="false">NA()</f>
        <v>#N/A</v>
      </c>
      <c r="G173" s="72"/>
      <c r="H173" s="72"/>
      <c r="I173" s="72"/>
      <c r="J173" s="72"/>
      <c r="K173" s="73"/>
      <c r="L173" s="43"/>
    </row>
    <row r="174" customFormat="false" ht="24.95" hidden="true" customHeight="true" outlineLevel="0" collapsed="false">
      <c r="A174" s="60" t="s">
        <v>1096</v>
      </c>
      <c r="B174" s="38" t="e">
        <f aca="false">NA()</f>
        <v>#N/A</v>
      </c>
      <c r="C174" s="39" t="e">
        <f aca="false">NA()</f>
        <v>#N/A</v>
      </c>
      <c r="D174" s="40" t="e">
        <f aca="false">NA()</f>
        <v>#N/A</v>
      </c>
      <c r="E174" s="40" t="e">
        <f aca="false">NA()</f>
        <v>#N/A</v>
      </c>
      <c r="F174" s="40" t="e">
        <f aca="false">NA()</f>
        <v>#N/A</v>
      </c>
      <c r="G174" s="72"/>
      <c r="H174" s="72"/>
      <c r="I174" s="72"/>
      <c r="J174" s="72"/>
      <c r="K174" s="73"/>
      <c r="L174" s="43"/>
    </row>
    <row r="175" customFormat="false" ht="24.95" hidden="true" customHeight="true" outlineLevel="0" collapsed="false">
      <c r="A175" s="60" t="s">
        <v>1097</v>
      </c>
      <c r="B175" s="38" t="e">
        <f aca="false">NA()</f>
        <v>#N/A</v>
      </c>
      <c r="C175" s="39" t="e">
        <f aca="false">NA()</f>
        <v>#N/A</v>
      </c>
      <c r="D175" s="40" t="e">
        <f aca="false">NA()</f>
        <v>#N/A</v>
      </c>
      <c r="E175" s="40" t="e">
        <f aca="false">NA()</f>
        <v>#N/A</v>
      </c>
      <c r="F175" s="40" t="e">
        <f aca="false">NA()</f>
        <v>#N/A</v>
      </c>
      <c r="G175" s="72"/>
      <c r="H175" s="72"/>
      <c r="I175" s="72"/>
      <c r="J175" s="72"/>
      <c r="K175" s="73"/>
      <c r="L175" s="43"/>
    </row>
    <row r="176" customFormat="false" ht="24.95" hidden="true" customHeight="true" outlineLevel="0" collapsed="false">
      <c r="A176" s="60" t="s">
        <v>723</v>
      </c>
      <c r="B176" s="38" t="e">
        <f aca="false">NA()</f>
        <v>#N/A</v>
      </c>
      <c r="C176" s="39" t="e">
        <f aca="false">NA()</f>
        <v>#N/A</v>
      </c>
      <c r="D176" s="40" t="e">
        <f aca="false">NA()</f>
        <v>#N/A</v>
      </c>
      <c r="E176" s="40" t="e">
        <f aca="false">NA()</f>
        <v>#N/A</v>
      </c>
      <c r="F176" s="40" t="e">
        <f aca="false">NA()</f>
        <v>#N/A</v>
      </c>
      <c r="G176" s="72"/>
      <c r="H176" s="72"/>
      <c r="I176" s="72"/>
      <c r="J176" s="72"/>
      <c r="K176" s="73"/>
      <c r="L176" s="43"/>
    </row>
    <row r="177" customFormat="false" ht="24.95" hidden="true" customHeight="true" outlineLevel="0" collapsed="false">
      <c r="A177" s="60" t="s">
        <v>725</v>
      </c>
      <c r="B177" s="38" t="e">
        <f aca="false">NA()</f>
        <v>#N/A</v>
      </c>
      <c r="C177" s="39" t="e">
        <f aca="false">NA()</f>
        <v>#N/A</v>
      </c>
      <c r="D177" s="40" t="e">
        <f aca="false">NA()</f>
        <v>#N/A</v>
      </c>
      <c r="E177" s="40" t="e">
        <f aca="false">NA()</f>
        <v>#N/A</v>
      </c>
      <c r="F177" s="40" t="e">
        <f aca="false">NA()</f>
        <v>#N/A</v>
      </c>
      <c r="G177" s="72"/>
      <c r="H177" s="72"/>
      <c r="I177" s="72"/>
      <c r="J177" s="72"/>
      <c r="K177" s="73"/>
      <c r="L177" s="43"/>
    </row>
    <row r="178" customFormat="false" ht="24.95" hidden="true" customHeight="true" outlineLevel="0" collapsed="false">
      <c r="A178" s="60" t="s">
        <v>718</v>
      </c>
      <c r="B178" s="38" t="e">
        <f aca="false">NA()</f>
        <v>#N/A</v>
      </c>
      <c r="C178" s="39" t="e">
        <f aca="false">NA()</f>
        <v>#N/A</v>
      </c>
      <c r="D178" s="40" t="e">
        <f aca="false">NA()</f>
        <v>#N/A</v>
      </c>
      <c r="E178" s="40" t="e">
        <f aca="false">NA()</f>
        <v>#N/A</v>
      </c>
      <c r="F178" s="40" t="e">
        <f aca="false">NA()</f>
        <v>#N/A</v>
      </c>
      <c r="G178" s="72"/>
      <c r="H178" s="72"/>
      <c r="I178" s="72"/>
      <c r="J178" s="72"/>
      <c r="K178" s="73"/>
      <c r="L178" s="43"/>
    </row>
    <row r="179" customFormat="false" ht="24.95" hidden="true" customHeight="true" outlineLevel="0" collapsed="false">
      <c r="A179" s="60" t="s">
        <v>1098</v>
      </c>
      <c r="B179" s="38" t="e">
        <f aca="false">NA()</f>
        <v>#N/A</v>
      </c>
      <c r="C179" s="39" t="e">
        <f aca="false">NA()</f>
        <v>#N/A</v>
      </c>
      <c r="D179" s="40" t="e">
        <f aca="false">NA()</f>
        <v>#N/A</v>
      </c>
      <c r="E179" s="40" t="e">
        <f aca="false">NA()</f>
        <v>#N/A</v>
      </c>
      <c r="F179" s="40" t="e">
        <f aca="false">NA()</f>
        <v>#N/A</v>
      </c>
      <c r="G179" s="72"/>
      <c r="H179" s="72"/>
      <c r="I179" s="72"/>
      <c r="J179" s="72"/>
      <c r="K179" s="73"/>
      <c r="L179" s="43"/>
    </row>
    <row r="180" customFormat="false" ht="24.95" hidden="true" customHeight="true" outlineLevel="0" collapsed="false">
      <c r="A180" s="60" t="s">
        <v>1099</v>
      </c>
      <c r="B180" s="38" t="e">
        <f aca="false">NA()</f>
        <v>#N/A</v>
      </c>
      <c r="C180" s="39" t="e">
        <f aca="false">NA()</f>
        <v>#N/A</v>
      </c>
      <c r="D180" s="40" t="e">
        <f aca="false">NA()</f>
        <v>#N/A</v>
      </c>
      <c r="E180" s="40" t="e">
        <f aca="false">NA()</f>
        <v>#N/A</v>
      </c>
      <c r="F180" s="40" t="e">
        <f aca="false">NA()</f>
        <v>#N/A</v>
      </c>
      <c r="G180" s="72"/>
      <c r="H180" s="72"/>
      <c r="I180" s="72"/>
      <c r="J180" s="72"/>
      <c r="K180" s="73"/>
      <c r="L180" s="43"/>
    </row>
    <row r="181" customFormat="false" ht="24.95" hidden="true" customHeight="true" outlineLevel="0" collapsed="false">
      <c r="A181" s="60" t="s">
        <v>1100</v>
      </c>
      <c r="B181" s="38" t="e">
        <f aca="false">NA()</f>
        <v>#N/A</v>
      </c>
      <c r="C181" s="39" t="e">
        <f aca="false">NA()</f>
        <v>#N/A</v>
      </c>
      <c r="D181" s="40" t="e">
        <f aca="false">NA()</f>
        <v>#N/A</v>
      </c>
      <c r="E181" s="40" t="e">
        <f aca="false">NA()</f>
        <v>#N/A</v>
      </c>
      <c r="F181" s="40" t="e">
        <f aca="false">NA()</f>
        <v>#N/A</v>
      </c>
      <c r="G181" s="72"/>
      <c r="H181" s="72"/>
      <c r="I181" s="72"/>
      <c r="J181" s="72"/>
      <c r="K181" s="37"/>
      <c r="L181" s="43"/>
    </row>
    <row r="182" customFormat="false" ht="24.95" hidden="true" customHeight="true" outlineLevel="0" collapsed="false">
      <c r="A182" s="60" t="s">
        <v>1101</v>
      </c>
      <c r="B182" s="38" t="e">
        <f aca="false">NA()</f>
        <v>#N/A</v>
      </c>
      <c r="C182" s="39" t="e">
        <f aca="false">NA()</f>
        <v>#N/A</v>
      </c>
      <c r="D182" s="40" t="e">
        <f aca="false">NA()</f>
        <v>#N/A</v>
      </c>
      <c r="E182" s="40" t="e">
        <f aca="false">NA()</f>
        <v>#N/A</v>
      </c>
      <c r="F182" s="40" t="e">
        <f aca="false">NA()</f>
        <v>#N/A</v>
      </c>
      <c r="G182" s="72"/>
      <c r="H182" s="72"/>
      <c r="I182" s="72"/>
      <c r="J182" s="72"/>
      <c r="K182" s="73"/>
      <c r="L182" s="43"/>
    </row>
    <row r="183" customFormat="false" ht="24.95" hidden="true" customHeight="true" outlineLevel="0" collapsed="false">
      <c r="A183" s="60" t="s">
        <v>1102</v>
      </c>
      <c r="B183" s="38" t="e">
        <f aca="false">NA()</f>
        <v>#N/A</v>
      </c>
      <c r="C183" s="39" t="e">
        <f aca="false">NA()</f>
        <v>#N/A</v>
      </c>
      <c r="D183" s="40" t="e">
        <f aca="false">NA()</f>
        <v>#N/A</v>
      </c>
      <c r="E183" s="40" t="e">
        <f aca="false">NA()</f>
        <v>#N/A</v>
      </c>
      <c r="F183" s="40" t="e">
        <f aca="false">NA()</f>
        <v>#N/A</v>
      </c>
      <c r="G183" s="72"/>
      <c r="H183" s="72"/>
      <c r="I183" s="72"/>
      <c r="J183" s="72"/>
      <c r="K183" s="37"/>
      <c r="L183" s="43"/>
    </row>
    <row r="184" customFormat="false" ht="24.95" hidden="true" customHeight="true" outlineLevel="0" collapsed="false">
      <c r="A184" s="60" t="s">
        <v>1103</v>
      </c>
      <c r="B184" s="38" t="e">
        <f aca="false">NA()</f>
        <v>#N/A</v>
      </c>
      <c r="C184" s="39" t="e">
        <f aca="false">NA()</f>
        <v>#N/A</v>
      </c>
      <c r="D184" s="40" t="e">
        <f aca="false">NA()</f>
        <v>#N/A</v>
      </c>
      <c r="E184" s="40" t="e">
        <f aca="false">NA()</f>
        <v>#N/A</v>
      </c>
      <c r="F184" s="40" t="e">
        <f aca="false">NA()</f>
        <v>#N/A</v>
      </c>
      <c r="G184" s="72"/>
      <c r="H184" s="72"/>
      <c r="I184" s="72"/>
      <c r="J184" s="72"/>
      <c r="K184" s="37"/>
      <c r="L184" s="43"/>
    </row>
    <row r="185" customFormat="false" ht="24.95" hidden="true" customHeight="true" outlineLevel="0" collapsed="false">
      <c r="A185" s="60" t="s">
        <v>1104</v>
      </c>
      <c r="B185" s="38" t="e">
        <f aca="false">NA()</f>
        <v>#N/A</v>
      </c>
      <c r="C185" s="39" t="e">
        <f aca="false">NA()</f>
        <v>#N/A</v>
      </c>
      <c r="D185" s="40" t="e">
        <f aca="false">NA()</f>
        <v>#N/A</v>
      </c>
      <c r="E185" s="40" t="e">
        <f aca="false">NA()</f>
        <v>#N/A</v>
      </c>
      <c r="F185" s="40" t="e">
        <f aca="false">NA()</f>
        <v>#N/A</v>
      </c>
      <c r="G185" s="72"/>
      <c r="H185" s="72"/>
      <c r="I185" s="72"/>
      <c r="J185" s="72"/>
      <c r="K185" s="73"/>
      <c r="L185" s="43"/>
    </row>
    <row r="186" customFormat="false" ht="24.95" hidden="true" customHeight="true" outlineLevel="0" collapsed="false">
      <c r="A186" s="60" t="s">
        <v>1105</v>
      </c>
      <c r="B186" s="38" t="e">
        <f aca="false">NA()</f>
        <v>#N/A</v>
      </c>
      <c r="C186" s="39" t="e">
        <f aca="false">NA()</f>
        <v>#N/A</v>
      </c>
      <c r="D186" s="40" t="e">
        <f aca="false">NA()</f>
        <v>#N/A</v>
      </c>
      <c r="E186" s="40" t="e">
        <f aca="false">NA()</f>
        <v>#N/A</v>
      </c>
      <c r="F186" s="40" t="e">
        <f aca="false">NA()</f>
        <v>#N/A</v>
      </c>
      <c r="G186" s="72"/>
      <c r="H186" s="72"/>
      <c r="I186" s="72"/>
      <c r="J186" s="72"/>
      <c r="K186" s="73"/>
      <c r="L186" s="43"/>
    </row>
    <row r="187" customFormat="false" ht="24.95" hidden="true" customHeight="true" outlineLevel="0" collapsed="false">
      <c r="A187" s="60" t="s">
        <v>1106</v>
      </c>
      <c r="B187" s="38" t="e">
        <f aca="false">NA()</f>
        <v>#N/A</v>
      </c>
      <c r="C187" s="39" t="e">
        <f aca="false">NA()</f>
        <v>#N/A</v>
      </c>
      <c r="D187" s="40" t="e">
        <f aca="false">NA()</f>
        <v>#N/A</v>
      </c>
      <c r="E187" s="40" t="e">
        <f aca="false">NA()</f>
        <v>#N/A</v>
      </c>
      <c r="F187" s="40" t="e">
        <f aca="false">NA()</f>
        <v>#N/A</v>
      </c>
      <c r="G187" s="72"/>
      <c r="H187" s="72"/>
      <c r="I187" s="72"/>
      <c r="J187" s="72"/>
      <c r="K187" s="73"/>
      <c r="L187" s="43"/>
    </row>
    <row r="188" customFormat="false" ht="24.95" hidden="true" customHeight="true" outlineLevel="0" collapsed="false">
      <c r="A188" s="60" t="s">
        <v>727</v>
      </c>
      <c r="B188" s="38" t="e">
        <f aca="false">NA()</f>
        <v>#N/A</v>
      </c>
      <c r="C188" s="39" t="e">
        <f aca="false">NA()</f>
        <v>#N/A</v>
      </c>
      <c r="D188" s="40" t="e">
        <f aca="false">NA()</f>
        <v>#N/A</v>
      </c>
      <c r="E188" s="40" t="e">
        <f aca="false">NA()</f>
        <v>#N/A</v>
      </c>
      <c r="F188" s="40" t="e">
        <f aca="false">NA()</f>
        <v>#N/A</v>
      </c>
      <c r="G188" s="72"/>
      <c r="H188" s="72"/>
      <c r="I188" s="72"/>
      <c r="J188" s="72"/>
      <c r="K188" s="73"/>
      <c r="L188" s="43"/>
    </row>
    <row r="189" customFormat="false" ht="24.95" hidden="true" customHeight="true" outlineLevel="0" collapsed="false">
      <c r="A189" s="60" t="s">
        <v>732</v>
      </c>
      <c r="B189" s="38" t="e">
        <f aca="false">NA()</f>
        <v>#N/A</v>
      </c>
      <c r="C189" s="39" t="e">
        <f aca="false">NA()</f>
        <v>#N/A</v>
      </c>
      <c r="D189" s="40" t="e">
        <f aca="false">NA()</f>
        <v>#N/A</v>
      </c>
      <c r="E189" s="40" t="e">
        <f aca="false">NA()</f>
        <v>#N/A</v>
      </c>
      <c r="F189" s="40" t="e">
        <f aca="false">NA()</f>
        <v>#N/A</v>
      </c>
      <c r="G189" s="72"/>
      <c r="H189" s="72"/>
      <c r="I189" s="72"/>
      <c r="J189" s="72"/>
      <c r="K189" s="73"/>
      <c r="L189" s="43"/>
    </row>
    <row r="190" customFormat="false" ht="24.95" hidden="true" customHeight="true" outlineLevel="0" collapsed="false">
      <c r="A190" s="60" t="s">
        <v>734</v>
      </c>
      <c r="B190" s="38" t="e">
        <f aca="false">NA()</f>
        <v>#N/A</v>
      </c>
      <c r="C190" s="39" t="e">
        <f aca="false">NA()</f>
        <v>#N/A</v>
      </c>
      <c r="D190" s="40" t="e">
        <f aca="false">NA()</f>
        <v>#N/A</v>
      </c>
      <c r="E190" s="40" t="e">
        <f aca="false">NA()</f>
        <v>#N/A</v>
      </c>
      <c r="F190" s="40" t="e">
        <f aca="false">NA()</f>
        <v>#N/A</v>
      </c>
      <c r="G190" s="72"/>
      <c r="H190" s="72"/>
      <c r="I190" s="72"/>
      <c r="J190" s="72"/>
      <c r="K190" s="73"/>
      <c r="L190" s="43"/>
    </row>
    <row r="191" customFormat="false" ht="24.95" hidden="true" customHeight="true" outlineLevel="0" collapsed="false">
      <c r="A191" s="60" t="s">
        <v>736</v>
      </c>
      <c r="B191" s="38" t="e">
        <f aca="false">NA()</f>
        <v>#N/A</v>
      </c>
      <c r="C191" s="39" t="e">
        <f aca="false">NA()</f>
        <v>#N/A</v>
      </c>
      <c r="D191" s="40" t="e">
        <f aca="false">NA()</f>
        <v>#N/A</v>
      </c>
      <c r="E191" s="40" t="e">
        <f aca="false">NA()</f>
        <v>#N/A</v>
      </c>
      <c r="F191" s="40" t="e">
        <f aca="false">NA()</f>
        <v>#N/A</v>
      </c>
      <c r="G191" s="72"/>
      <c r="H191" s="72"/>
      <c r="I191" s="72"/>
      <c r="J191" s="72"/>
      <c r="K191" s="73"/>
      <c r="L191" s="43"/>
    </row>
    <row r="192" customFormat="false" ht="24.95" hidden="true" customHeight="true" outlineLevel="0" collapsed="false">
      <c r="A192" s="60" t="s">
        <v>738</v>
      </c>
      <c r="B192" s="38" t="e">
        <f aca="false">NA()</f>
        <v>#N/A</v>
      </c>
      <c r="C192" s="39" t="e">
        <f aca="false">NA()</f>
        <v>#N/A</v>
      </c>
      <c r="D192" s="40" t="e">
        <f aca="false">NA()</f>
        <v>#N/A</v>
      </c>
      <c r="E192" s="40" t="e">
        <f aca="false">NA()</f>
        <v>#N/A</v>
      </c>
      <c r="F192" s="40" t="e">
        <f aca="false">NA()</f>
        <v>#N/A</v>
      </c>
      <c r="G192" s="72"/>
      <c r="H192" s="72"/>
      <c r="I192" s="72"/>
      <c r="J192" s="72"/>
      <c r="K192" s="73"/>
      <c r="L192" s="43"/>
    </row>
    <row r="193" customFormat="false" ht="24.95" hidden="true" customHeight="true" outlineLevel="0" collapsed="false">
      <c r="A193" s="60" t="s">
        <v>743</v>
      </c>
      <c r="B193" s="38" t="e">
        <f aca="false">NA()</f>
        <v>#N/A</v>
      </c>
      <c r="C193" s="39" t="e">
        <f aca="false">NA()</f>
        <v>#N/A</v>
      </c>
      <c r="D193" s="40" t="e">
        <f aca="false">NA()</f>
        <v>#N/A</v>
      </c>
      <c r="E193" s="40" t="e">
        <f aca="false">NA()</f>
        <v>#N/A</v>
      </c>
      <c r="F193" s="40" t="e">
        <f aca="false">NA()</f>
        <v>#N/A</v>
      </c>
      <c r="G193" s="72"/>
      <c r="H193" s="72"/>
      <c r="I193" s="72"/>
      <c r="J193" s="72"/>
      <c r="K193" s="73"/>
      <c r="L193" s="43"/>
    </row>
    <row r="194" customFormat="false" ht="24.95" hidden="true" customHeight="true" outlineLevel="0" collapsed="false">
      <c r="A194" s="60" t="s">
        <v>1107</v>
      </c>
      <c r="B194" s="38" t="e">
        <f aca="false">NA()</f>
        <v>#N/A</v>
      </c>
      <c r="C194" s="39" t="e">
        <f aca="false">NA()</f>
        <v>#N/A</v>
      </c>
      <c r="D194" s="40" t="e">
        <f aca="false">NA()</f>
        <v>#N/A</v>
      </c>
      <c r="E194" s="40" t="e">
        <f aca="false">NA()</f>
        <v>#N/A</v>
      </c>
      <c r="F194" s="40" t="e">
        <f aca="false">NA()</f>
        <v>#N/A</v>
      </c>
      <c r="G194" s="72"/>
      <c r="H194" s="72"/>
      <c r="I194" s="72"/>
      <c r="J194" s="72"/>
      <c r="K194" s="73"/>
      <c r="L194" s="43"/>
    </row>
    <row r="195" customFormat="false" ht="24.95" hidden="true" customHeight="true" outlineLevel="0" collapsed="false">
      <c r="A195" s="60" t="s">
        <v>1108</v>
      </c>
      <c r="B195" s="38" t="e">
        <f aca="false">NA()</f>
        <v>#N/A</v>
      </c>
      <c r="C195" s="39" t="e">
        <f aca="false">NA()</f>
        <v>#N/A</v>
      </c>
      <c r="D195" s="40" t="e">
        <f aca="false">NA()</f>
        <v>#N/A</v>
      </c>
      <c r="E195" s="40" t="e">
        <f aca="false">NA()</f>
        <v>#N/A</v>
      </c>
      <c r="F195" s="40" t="e">
        <f aca="false">NA()</f>
        <v>#N/A</v>
      </c>
      <c r="G195" s="72"/>
      <c r="H195" s="72"/>
      <c r="I195" s="72"/>
      <c r="J195" s="72"/>
      <c r="K195" s="37"/>
      <c r="L195" s="43"/>
    </row>
    <row r="196" customFormat="false" ht="24.95" hidden="true" customHeight="true" outlineLevel="0" collapsed="false">
      <c r="A196" s="60" t="s">
        <v>1109</v>
      </c>
      <c r="B196" s="38" t="e">
        <f aca="false">NA()</f>
        <v>#N/A</v>
      </c>
      <c r="C196" s="39" t="e">
        <f aca="false">NA()</f>
        <v>#N/A</v>
      </c>
      <c r="D196" s="40" t="e">
        <f aca="false">NA()</f>
        <v>#N/A</v>
      </c>
      <c r="E196" s="40" t="e">
        <f aca="false">NA()</f>
        <v>#N/A</v>
      </c>
      <c r="F196" s="40" t="e">
        <f aca="false">NA()</f>
        <v>#N/A</v>
      </c>
      <c r="G196" s="72"/>
      <c r="H196" s="72"/>
      <c r="I196" s="72"/>
      <c r="J196" s="72"/>
      <c r="K196" s="73"/>
      <c r="L196" s="43"/>
    </row>
    <row r="197" customFormat="false" ht="24.95" hidden="true" customHeight="true" outlineLevel="0" collapsed="false">
      <c r="A197" s="60" t="s">
        <v>7</v>
      </c>
      <c r="B197" s="38" t="e">
        <f aca="false">NA()</f>
        <v>#N/A</v>
      </c>
      <c r="C197" s="39" t="e">
        <f aca="false">NA()</f>
        <v>#N/A</v>
      </c>
      <c r="D197" s="40" t="e">
        <f aca="false">NA()</f>
        <v>#N/A</v>
      </c>
      <c r="E197" s="40" t="e">
        <f aca="false">NA()</f>
        <v>#N/A</v>
      </c>
      <c r="F197" s="40" t="e">
        <f aca="false">NA()</f>
        <v>#N/A</v>
      </c>
      <c r="G197" s="72"/>
      <c r="H197" s="72"/>
      <c r="I197" s="72"/>
      <c r="J197" s="72"/>
      <c r="K197" s="73"/>
      <c r="L197" s="43"/>
    </row>
  </sheetData>
  <mergeCells count="5">
    <mergeCell ref="A1:K1"/>
    <mergeCell ref="A2:K2"/>
    <mergeCell ref="A3:K3"/>
    <mergeCell ref="A4:B4"/>
    <mergeCell ref="A5:B5"/>
  </mergeCells>
  <printOptions headings="false" gridLines="false" gridLinesSet="true" horizontalCentered="false" verticalCentered="false"/>
  <pageMargins left="0.39375" right="0.354166666666667" top="0.511805555555556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3:08:46Z</dcterms:created>
  <dc:creator>User</dc:creator>
  <dc:description/>
  <dc:language>en-US</dc:language>
  <cp:lastModifiedBy>Admin</cp:lastModifiedBy>
  <cp:lastPrinted>2016-09-30T06:59:02Z</cp:lastPrinted>
  <dcterms:modified xsi:type="dcterms:W3CDTF">2016-10-02T07:25:41Z</dcterms:modified>
  <cp:revision>0</cp:revision>
  <dc:subject/>
  <dc:title/>
</cp:coreProperties>
</file>